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92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6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3</xdr:col>
                <xdr:colOff>-5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5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5</xdr:row>
                <xdr:rowOff>7</xdr:rowOff>
              </xdr:from>
              <xdr:to>
                <xdr:col>3</xdr:col>
                <xdr:colOff>-12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2</xdr:row>
                <xdr:rowOff>11</xdr:rowOff>
              </xdr:from>
              <xdr:to>
                <xdr:col>3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1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3</xdr:row>
                <xdr:rowOff>44</xdr:rowOff>
              </xdr:from>
              <xdr:to>
                <xdr:col>11</xdr:col>
                <xdr:colOff>-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</xdr:row>
                <xdr:rowOff>44</xdr:rowOff>
              </xdr:from>
              <xdr:to>
                <xdr:col>13</xdr:col>
                <xdr:colOff>4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23</xdr:rowOff>
              </xdr:from>
              <xdr:to>
                <xdr:col>16</xdr:col>
                <xdr:colOff>-347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5</xdr:colOff>
                <xdr:row>0</xdr:row>
                <xdr:rowOff>33</xdr:rowOff>
              </xdr:from>
              <xdr:to>
                <xdr:col>16</xdr:col>
                <xdr:colOff>-1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783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echnologická budova</t>
  </si>
  <si>
    <t xml:space="preserve">Zatřídění objektu :
(JKSO, JKPOV)</t>
  </si>
  <si>
    <t xml:space="preserve">812 59</t>
  </si>
  <si>
    <t xml:space="preserve">Číslo PS,SO</t>
  </si>
  <si>
    <t xml:space="preserve">SO 01 21 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1101</t>
  </si>
  <si>
    <t xml:space="preserve">Sejmutí ornice s přemístěním na vzdálenost do 50 m</t>
  </si>
  <si>
    <t xml:space="preserve">m3</t>
  </si>
  <si>
    <t xml:space="preserve">P</t>
  </si>
  <si>
    <t xml:space="preserve">URS</t>
  </si>
  <si>
    <t xml:space="preserve">2</t>
  </si>
  <si>
    <t xml:space="preserve">122301101</t>
  </si>
  <si>
    <t xml:space="preserve">Odkopávky a prokopávky nezapažené v hornině tř. 4 objem do 100 m3</t>
  </si>
  <si>
    <t xml:space="preserve">3</t>
  </si>
  <si>
    <t xml:space="preserve">132301101</t>
  </si>
  <si>
    <t xml:space="preserve">Hloubení rýh š do 600 mm v hornině tř. 4 objemu do 100 m3</t>
  </si>
  <si>
    <t xml:space="preserve">4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583312010</t>
  </si>
  <si>
    <t xml:space="preserve">kamenivo těžené stabilizační zemina</t>
  </si>
  <si>
    <t xml:space="preserve">S</t>
  </si>
  <si>
    <t xml:space="preserve">Celkem za 1</t>
  </si>
  <si>
    <t xml:space="preserve">Zakládání</t>
  </si>
  <si>
    <t xml:space="preserve">10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1</t>
  </si>
  <si>
    <t xml:space="preserve">273313611</t>
  </si>
  <si>
    <t xml:space="preserve">Základové desky z betonu tř. C 16/20 - podkladní</t>
  </si>
  <si>
    <t xml:space="preserve">12</t>
  </si>
  <si>
    <t xml:space="preserve">273321411</t>
  </si>
  <si>
    <t xml:space="preserve">Základové desky ze ŽB tř. C 20/25</t>
  </si>
  <si>
    <t xml:space="preserve">13</t>
  </si>
  <si>
    <t xml:space="preserve">273351215</t>
  </si>
  <si>
    <t xml:space="preserve">Zřízení bednění stěn základových desek</t>
  </si>
  <si>
    <t xml:space="preserve">14</t>
  </si>
  <si>
    <t xml:space="preserve">273351216</t>
  </si>
  <si>
    <t xml:space="preserve">Odstranění bednění stěn základových desek</t>
  </si>
  <si>
    <t xml:space="preserve">15</t>
  </si>
  <si>
    <t xml:space="preserve">273353131</t>
  </si>
  <si>
    <t xml:space="preserve">Bednění kotevních otvorů v základových deskách průřezu do 0,10 m2 hl 1 m</t>
  </si>
  <si>
    <t xml:space="preserve">kus</t>
  </si>
  <si>
    <t xml:space="preserve">16</t>
  </si>
  <si>
    <t xml:space="preserve">273361821</t>
  </si>
  <si>
    <t xml:space="preserve">Výztuž základových desek betonářskou ocelí 10 505 (R)</t>
  </si>
  <si>
    <t xml:space="preserve">17</t>
  </si>
  <si>
    <t xml:space="preserve">273362021</t>
  </si>
  <si>
    <t xml:space="preserve">Výztuž základových desek svařovanými sítěmi Kari</t>
  </si>
  <si>
    <t xml:space="preserve">18</t>
  </si>
  <si>
    <t xml:space="preserve">274313711</t>
  </si>
  <si>
    <t xml:space="preserve">Základové pásy z betonu tř. C 20/25</t>
  </si>
  <si>
    <t xml:space="preserve">19</t>
  </si>
  <si>
    <t xml:space="preserve">274351215</t>
  </si>
  <si>
    <t xml:space="preserve">Zřízení bednění stěn základových pasů</t>
  </si>
  <si>
    <t xml:space="preserve">20</t>
  </si>
  <si>
    <t xml:space="preserve">274351216</t>
  </si>
  <si>
    <t xml:space="preserve">Odstranění bednění stěn základových pasů</t>
  </si>
  <si>
    <t xml:space="preserve">21</t>
  </si>
  <si>
    <t xml:space="preserve">274353131</t>
  </si>
  <si>
    <t xml:space="preserve">Bednění kotevních otvorů v základových pásech průřezu do 0,10 m2 hl 1 m</t>
  </si>
  <si>
    <t xml:space="preserve">22</t>
  </si>
  <si>
    <t xml:space="preserve">279321346</t>
  </si>
  <si>
    <t xml:space="preserve">Základová zeď ze ŽB tř. C 20/25 bez výztuže</t>
  </si>
  <si>
    <t xml:space="preserve">23</t>
  </si>
  <si>
    <t xml:space="preserve">279351101</t>
  </si>
  <si>
    <t xml:space="preserve">Zřízení bednění základových zdí jednostranné</t>
  </si>
  <si>
    <t xml:space="preserve">24</t>
  </si>
  <si>
    <t xml:space="preserve">279351102</t>
  </si>
  <si>
    <t xml:space="preserve">Odstranění bednění základových zdí jednostranné</t>
  </si>
  <si>
    <t xml:space="preserve">25</t>
  </si>
  <si>
    <t xml:space="preserve">279361821</t>
  </si>
  <si>
    <t xml:space="preserve">Výztuž základových zdí nosných betonářskou ocelí 10 505</t>
  </si>
  <si>
    <t xml:space="preserve">26</t>
  </si>
  <si>
    <t xml:space="preserve">279362021</t>
  </si>
  <si>
    <t xml:space="preserve">Výztuž základových zdí nosných svařovanými sítěmi Kari</t>
  </si>
  <si>
    <t xml:space="preserve">Celkem za 2</t>
  </si>
  <si>
    <t xml:space="preserve">Svislé a kompletní konstrukce</t>
  </si>
  <si>
    <t xml:space="preserve">27</t>
  </si>
  <si>
    <t xml:space="preserve">311101212</t>
  </si>
  <si>
    <t xml:space="preserve">Vytvoření prostupů do 0,05 m2 ve zdech nosných osazením vložek z dutinových tvarovek</t>
  </si>
  <si>
    <t xml:space="preserve">m</t>
  </si>
  <si>
    <t xml:space="preserve">28</t>
  </si>
  <si>
    <t xml:space="preserve">311101213</t>
  </si>
  <si>
    <t xml:space="preserve">Vytvoření prostupů do 0,10 m2 ve zdech nosných osazením vložek z dutinových tvarovek</t>
  </si>
  <si>
    <t xml:space="preserve">29</t>
  </si>
  <si>
    <t xml:space="preserve">311238615</t>
  </si>
  <si>
    <t xml:space="preserve">Zdivo nosné vnější tepelně izolační POROTHERM tl 400 mm U = 0,22 W/m2K</t>
  </si>
  <si>
    <t xml:space="preserve">30</t>
  </si>
  <si>
    <t xml:space="preserve">317168111</t>
  </si>
  <si>
    <t xml:space="preserve">Překlad keramický plochý š 11,5 cm dl 100 cm</t>
  </si>
  <si>
    <t xml:space="preserve">31</t>
  </si>
  <si>
    <t xml:space="preserve">317168120</t>
  </si>
  <si>
    <t xml:space="preserve">Překlad keramický plochý š 14,5 cm dl 75 cm</t>
  </si>
  <si>
    <t xml:space="preserve">32</t>
  </si>
  <si>
    <t xml:space="preserve">317168122</t>
  </si>
  <si>
    <t xml:space="preserve">Překlad keramický plochý š 14,5 cm dl 125 cm</t>
  </si>
  <si>
    <t xml:space="preserve">33</t>
  </si>
  <si>
    <t xml:space="preserve">317168131</t>
  </si>
  <si>
    <t xml:space="preserve">Překlad keramický vysoký v 23,8 cm dl 125 cm</t>
  </si>
  <si>
    <t xml:space="preserve">34</t>
  </si>
  <si>
    <t xml:space="preserve">317998115</t>
  </si>
  <si>
    <t xml:space="preserve">Tepelná izolace mezi překlady v 24 cm z polystyrénu tl 100 mm</t>
  </si>
  <si>
    <t xml:space="preserve">35</t>
  </si>
  <si>
    <t xml:space="preserve">317998122</t>
  </si>
  <si>
    <t xml:space="preserve">Tepelná izolace mezi překlady jakékoliv výšky z polystyrénu tl 70 mm</t>
  </si>
  <si>
    <t xml:space="preserve">36</t>
  </si>
  <si>
    <t xml:space="preserve">342248113</t>
  </si>
  <si>
    <t xml:space="preserve">Příčky POROTHERM tl 140 mm pevnosti P 10 na MVC</t>
  </si>
  <si>
    <t xml:space="preserve">37</t>
  </si>
  <si>
    <t xml:space="preserve">342291112</t>
  </si>
  <si>
    <t xml:space="preserve">Ukotvení příček montážní polyuretanovou pěnou tl příčky přes 100 mm</t>
  </si>
  <si>
    <t xml:space="preserve">38</t>
  </si>
  <si>
    <t xml:space="preserve">342291121</t>
  </si>
  <si>
    <t xml:space="preserve">Ukotvení příček k cihelným konstrukcím plochými kotvami</t>
  </si>
  <si>
    <t xml:space="preserve">39</t>
  </si>
  <si>
    <t xml:space="preserve">388995211</t>
  </si>
  <si>
    <t xml:space="preserve">Chránička kabelů z trub HDPE DN 80</t>
  </si>
  <si>
    <t xml:space="preserve">40</t>
  </si>
  <si>
    <t xml:space="preserve">388995212</t>
  </si>
  <si>
    <t xml:space="preserve">Chránička kabelů z trub HDPE DN 110</t>
  </si>
  <si>
    <t xml:space="preserve">41</t>
  </si>
  <si>
    <t xml:space="preserve">388995214</t>
  </si>
  <si>
    <t xml:space="preserve">Chránička kabelů z trub HDPE DN 160</t>
  </si>
  <si>
    <t xml:space="preserve">Celkem za 3</t>
  </si>
  <si>
    <t xml:space="preserve">Vodorovné konstrukce</t>
  </si>
  <si>
    <t xml:space="preserve">42</t>
  </si>
  <si>
    <t xml:space="preserve">411121125</t>
  </si>
  <si>
    <t xml:space="preserve">Montáž prefabrikovaných ŽB stropů ze stropních panelů š 1200 mm dl do 7000 mm</t>
  </si>
  <si>
    <t xml:space="preserve">43</t>
  </si>
  <si>
    <t xml:space="preserve">593468680</t>
  </si>
  <si>
    <t xml:space="preserve">panel stropní předpjatý PPS.../200-7x + 0 100x119x20 cm</t>
  </si>
  <si>
    <t xml:space="preserve">44</t>
  </si>
  <si>
    <t xml:space="preserve">411321515</t>
  </si>
  <si>
    <t xml:space="preserve">Stropy deskové ze ŽB tř. C 20/25</t>
  </si>
  <si>
    <t xml:space="preserve">45</t>
  </si>
  <si>
    <t xml:space="preserve">411351101</t>
  </si>
  <si>
    <t xml:space="preserve">Zřízení bednění stropů deskových</t>
  </si>
  <si>
    <t xml:space="preserve">46</t>
  </si>
  <si>
    <t xml:space="preserve">411351102</t>
  </si>
  <si>
    <t xml:space="preserve">Odstranění bednění stropů deskových</t>
  </si>
  <si>
    <t xml:space="preserve">47</t>
  </si>
  <si>
    <t xml:space="preserve">411354173</t>
  </si>
  <si>
    <t xml:space="preserve">Zřízení podpěrné konstrukce stropů v do 4 m pro zatížení do 12 kPa</t>
  </si>
  <si>
    <t xml:space="preserve">48</t>
  </si>
  <si>
    <t xml:space="preserve">411354174</t>
  </si>
  <si>
    <t xml:space="preserve">Odstranění podpěrné konstrukce stropů v do 4 m pro zatížení do 12 kPa</t>
  </si>
  <si>
    <t xml:space="preserve">49</t>
  </si>
  <si>
    <t xml:space="preserve">411361821</t>
  </si>
  <si>
    <t xml:space="preserve">Výztuž stropů betonářskou ocelí 10 505</t>
  </si>
  <si>
    <t xml:space="preserve">50</t>
  </si>
  <si>
    <t xml:space="preserve">411362021</t>
  </si>
  <si>
    <t xml:space="preserve">Výztuž stropů svařovanými sítěmi Kari</t>
  </si>
  <si>
    <t xml:space="preserve">51</t>
  </si>
  <si>
    <t xml:space="preserve">417238111</t>
  </si>
  <si>
    <t xml:space="preserve">Obezdívka věnce jednostranná věncovkou POROTHERM v do 210 mm včetně polystyrenu tl 70 mm</t>
  </si>
  <si>
    <t xml:space="preserve">52</t>
  </si>
  <si>
    <t xml:space="preserve">417238112</t>
  </si>
  <si>
    <t xml:space="preserve">Obezdívka věnce jednostranná věncovkou POROTHERM v přes 210 do 250 mm včetně polystyrenu tl 70 mm</t>
  </si>
  <si>
    <t xml:space="preserve">53</t>
  </si>
  <si>
    <t xml:space="preserve">417321414</t>
  </si>
  <si>
    <t xml:space="preserve">Ztužující pásy a věnce ze ŽB tř. C 20/25</t>
  </si>
  <si>
    <t xml:space="preserve">54</t>
  </si>
  <si>
    <t xml:space="preserve">417351115</t>
  </si>
  <si>
    <t xml:space="preserve">Zřízení bednění ztužujících věnců</t>
  </si>
  <si>
    <t xml:space="preserve">55</t>
  </si>
  <si>
    <t xml:space="preserve">417351116</t>
  </si>
  <si>
    <t xml:space="preserve">Odstranění bednění ztužujících věnců</t>
  </si>
  <si>
    <t xml:space="preserve">56</t>
  </si>
  <si>
    <t xml:space="preserve">417361821</t>
  </si>
  <si>
    <t xml:space="preserve">Výztuž ztužujících pásů a věnců betonářskou ocelí 10 505</t>
  </si>
  <si>
    <t xml:space="preserve">57</t>
  </si>
  <si>
    <t xml:space="preserve">430321001</t>
  </si>
  <si>
    <t xml:space="preserve">Montáž podestových panelů hmotnosti do 3 t</t>
  </si>
  <si>
    <t xml:space="preserve">58</t>
  </si>
  <si>
    <t xml:space="preserve">593737559</t>
  </si>
  <si>
    <t xml:space="preserve">vstupní ŽB deska 135x100x14,5 cm</t>
  </si>
  <si>
    <t xml:space="preserve">Celkem za 4</t>
  </si>
  <si>
    <t xml:space="preserve">Úpravy povrchů, podlahy a osazování výplní</t>
  </si>
  <si>
    <t xml:space="preserve">59</t>
  </si>
  <si>
    <t xml:space="preserve">611131121</t>
  </si>
  <si>
    <t xml:space="preserve">Penetrace vnitřních stropů nanášená ručně</t>
  </si>
  <si>
    <t xml:space="preserve">60</t>
  </si>
  <si>
    <t xml:space="preserve">611142001</t>
  </si>
  <si>
    <t xml:space="preserve">Potažení vnitřních stropů sklovláknitým pletivem vtlačeným do tenkovrstvé hmoty</t>
  </si>
  <si>
    <t xml:space="preserve">61</t>
  </si>
  <si>
    <t xml:space="preserve">611311131</t>
  </si>
  <si>
    <t xml:space="preserve">Vápenná omítka štuková jednovrstvá vnitřních stropů rovných nanášená ručně</t>
  </si>
  <si>
    <t xml:space="preserve">62</t>
  </si>
  <si>
    <t xml:space="preserve">612311131</t>
  </si>
  <si>
    <t xml:space="preserve">Vápenná omítka štuková jednovrstvá vnitřních stěn nanášená ručně</t>
  </si>
  <si>
    <t xml:space="preserve">63</t>
  </si>
  <si>
    <t xml:space="preserve">622131121</t>
  </si>
  <si>
    <t xml:space="preserve">Penetrace akrylát-silikon vnějších stěn nanášená ručně</t>
  </si>
  <si>
    <t xml:space="preserve">64</t>
  </si>
  <si>
    <t xml:space="preserve">622321141</t>
  </si>
  <si>
    <t xml:space="preserve">Vápenocementová omítka štuková dvouvrstvá vnějších stěn nanášená ručně</t>
  </si>
  <si>
    <t xml:space="preserve">65</t>
  </si>
  <si>
    <t xml:space="preserve">622611331</t>
  </si>
  <si>
    <t xml:space="preserve">Nátěr akrylátový dvojnásobný vnějších omítaných stěn včetně penetrace provedený strojně</t>
  </si>
  <si>
    <t xml:space="preserve">66</t>
  </si>
  <si>
    <t xml:space="preserve">629991011</t>
  </si>
  <si>
    <t xml:space="preserve">Zakrytí výplní otvorů a svislých ploch fólií přilepenou lepící páskou</t>
  </si>
  <si>
    <t xml:space="preserve">67</t>
  </si>
  <si>
    <t xml:space="preserve">637211122</t>
  </si>
  <si>
    <t xml:space="preserve">Okapový chodník z betonových dlaždic tl 60 mm kladených do písku se zalitím spár MC</t>
  </si>
  <si>
    <t xml:space="preserve">68</t>
  </si>
  <si>
    <t xml:space="preserve">642944121</t>
  </si>
  <si>
    <t xml:space="preserve">Osazování ocelových zárubní dodatečné pl do 2,5 m2</t>
  </si>
  <si>
    <t xml:space="preserve">69</t>
  </si>
  <si>
    <t xml:space="preserve">553311580</t>
  </si>
  <si>
    <t xml:space="preserve">zárubeň ocelová pro běžné zdění H 160 900 L/P</t>
  </si>
  <si>
    <t xml:space="preserve">70</t>
  </si>
  <si>
    <t xml:space="preserve">644941111</t>
  </si>
  <si>
    <t xml:space="preserve">Osazování ventilačních mřížek velikosti do 150 x 150 mm</t>
  </si>
  <si>
    <t xml:space="preserve">71</t>
  </si>
  <si>
    <t xml:space="preserve">553414270</t>
  </si>
  <si>
    <t xml:space="preserve">mřížka větrací nerezová NVM 150 x 150 se síťovinou</t>
  </si>
  <si>
    <t xml:space="preserve">72</t>
  </si>
  <si>
    <t xml:space="preserve">644941112</t>
  </si>
  <si>
    <t xml:space="preserve">Osazování ventilačních mřížek velikosti do 300 x 300 mm</t>
  </si>
  <si>
    <t xml:space="preserve">73</t>
  </si>
  <si>
    <t xml:space="preserve">553414250</t>
  </si>
  <si>
    <t xml:space="preserve">mřížka větrací nerezová NVM 250 x 250 se síťovinou</t>
  </si>
  <si>
    <t xml:space="preserve">74</t>
  </si>
  <si>
    <t xml:space="preserve">553414260</t>
  </si>
  <si>
    <t xml:space="preserve">mřížka větrací nerezová NVM 200 x 200 se síťovinou</t>
  </si>
  <si>
    <t xml:space="preserve">Celkem za 6</t>
  </si>
  <si>
    <t xml:space="preserve">Trubní vedení</t>
  </si>
  <si>
    <t xml:space="preserve">75</t>
  </si>
  <si>
    <t xml:space="preserve">871315221</t>
  </si>
  <si>
    <t xml:space="preserve">Kanalizační potrubí z tvrdého PVC-systém KG tuhost třídy SN8 DN150</t>
  </si>
  <si>
    <t xml:space="preserve">76</t>
  </si>
  <si>
    <t xml:space="preserve">894411111</t>
  </si>
  <si>
    <t xml:space="preserve">Zřízení šachet kanalizačních z betonových dílců na potrubí DN do 200 dno beton tř. C 25/30</t>
  </si>
  <si>
    <t xml:space="preserve">77</t>
  </si>
  <si>
    <t xml:space="preserve">592241040</t>
  </si>
  <si>
    <t xml:space="preserve">skruž betonová TBS-Q 100x100x9 cm</t>
  </si>
  <si>
    <t xml:space="preserve">78</t>
  </si>
  <si>
    <t xml:space="preserve">592241370</t>
  </si>
  <si>
    <t xml:space="preserve">prstenec betonový vyrovnávací TBW-Q 625/100/90 62,5x10x9 cm</t>
  </si>
  <si>
    <t xml:space="preserve">79</t>
  </si>
  <si>
    <t xml:space="preserve">592241200</t>
  </si>
  <si>
    <t xml:space="preserve">skruž betonová přechodová TBR-Q 625/600/90 SP 62,5/100x60x9 cm</t>
  </si>
  <si>
    <t xml:space="preserve">Celkem za 8</t>
  </si>
  <si>
    <t xml:space="preserve">Dokončující konstrukce a práce</t>
  </si>
  <si>
    <t xml:space="preserve">80</t>
  </si>
  <si>
    <t xml:space="preserve">941311111</t>
  </si>
  <si>
    <t xml:space="preserve">Montáž lešení řadového modulového lehkého zatížení do 200 kg/m2 š do 0,9 m v do 10 m</t>
  </si>
  <si>
    <t xml:space="preserve">81</t>
  </si>
  <si>
    <t xml:space="preserve">941311211</t>
  </si>
  <si>
    <t xml:space="preserve">Příplatek k lešení řadovému modulovému lehkému š 0,9 m v do 25 m za první a ZKD den použití</t>
  </si>
  <si>
    <t xml:space="preserve">82</t>
  </si>
  <si>
    <t xml:space="preserve">941311811</t>
  </si>
  <si>
    <t xml:space="preserve">Demontáž lešení řadového modulového lehkého zatížení do 200 kg/m2 š do 0,9 m v do 10 m</t>
  </si>
  <si>
    <t xml:space="preserve">83</t>
  </si>
  <si>
    <t xml:space="preserve">949101111</t>
  </si>
  <si>
    <t xml:space="preserve">Lešení pomocné pro objekty pozemních staveb s lešeňovou podlahou v do 1,9 m zatížení do 150 kg/m2</t>
  </si>
  <si>
    <t xml:space="preserve">84</t>
  </si>
  <si>
    <t xml:space="preserve">952901111</t>
  </si>
  <si>
    <t xml:space="preserve">Vyčištění budov bytové a občanské výstavby při výšce podlaží do 4 m</t>
  </si>
  <si>
    <t xml:space="preserve">85</t>
  </si>
  <si>
    <t xml:space="preserve">953941210</t>
  </si>
  <si>
    <t xml:space="preserve">Osazování kovových poklopů s rámy pl do 1 m2</t>
  </si>
  <si>
    <t xml:space="preserve">86</t>
  </si>
  <si>
    <t xml:space="preserve">553402750</t>
  </si>
  <si>
    <t xml:space="preserve">poklopy ocelové s těsněním , A15 svitava OPT 6 600 x 600 mm</t>
  </si>
  <si>
    <t xml:space="preserve">Celkem za 9</t>
  </si>
  <si>
    <t xml:space="preserve">711</t>
  </si>
  <si>
    <t xml:space="preserve">Izolace proti vodě, vlhkosti a plynům</t>
  </si>
  <si>
    <t xml:space="preserve">88</t>
  </si>
  <si>
    <t xml:space="preserve">711111001</t>
  </si>
  <si>
    <t xml:space="preserve">Provedení izolace proti zemní vlhkosti vodorovné za studena nátěrem penetračním</t>
  </si>
  <si>
    <t xml:space="preserve">89</t>
  </si>
  <si>
    <t xml:space="preserve">711112001</t>
  </si>
  <si>
    <t xml:space="preserve">Provedení izolace proti zemní vlhkosti svislé za studena nátěrem penetračním</t>
  </si>
  <si>
    <t xml:space="preserve">90</t>
  </si>
  <si>
    <t xml:space="preserve">111631500</t>
  </si>
  <si>
    <t xml:space="preserve">lak asfaltový ALP/9 bal 9 kg</t>
  </si>
  <si>
    <t xml:space="preserve">91</t>
  </si>
  <si>
    <t xml:space="preserve">711141559</t>
  </si>
  <si>
    <t xml:space="preserve">Provedení izolace proti zemní vlhkosti pásy přitavením vodorovné NAIP</t>
  </si>
  <si>
    <t xml:space="preserve">92</t>
  </si>
  <si>
    <t xml:space="preserve">711142559</t>
  </si>
  <si>
    <t xml:space="preserve">Provedení izolace proti zemní vlhkosti pásy přitavením svislé NAIP</t>
  </si>
  <si>
    <t xml:space="preserve">93</t>
  </si>
  <si>
    <t xml:space="preserve">628522640</t>
  </si>
  <si>
    <t xml:space="preserve">pás s modifikovaným asfaltem Sklodek 40 Special mineral</t>
  </si>
  <si>
    <t xml:space="preserve">94</t>
  </si>
  <si>
    <t xml:space="preserve">711211116</t>
  </si>
  <si>
    <t xml:space="preserve">Izolace proti zemní vlhkosti a radonu provětrávaná z plastových segmentů v 270 mm se zabetonováním</t>
  </si>
  <si>
    <t xml:space="preserve">Celkem za 711</t>
  </si>
  <si>
    <t xml:space="preserve">712</t>
  </si>
  <si>
    <t xml:space="preserve">Povlakové krytiny</t>
  </si>
  <si>
    <t xml:space="preserve">96</t>
  </si>
  <si>
    <t xml:space="preserve">712311101</t>
  </si>
  <si>
    <t xml:space="preserve">Provedení povlakové krytiny střech do 10° za studena lakem penetračním nebo asfaltovým</t>
  </si>
  <si>
    <t xml:space="preserve">97</t>
  </si>
  <si>
    <t xml:space="preserve">98</t>
  </si>
  <si>
    <t xml:space="preserve">712341559</t>
  </si>
  <si>
    <t xml:space="preserve">Provedení povlakové krytiny střech do 10° pásy NAIP přitavením v plné ploše</t>
  </si>
  <si>
    <t xml:space="preserve">99</t>
  </si>
  <si>
    <t xml:space="preserve">628522545</t>
  </si>
  <si>
    <t xml:space="preserve">pás asfaltovaný modifikovaný SBS Glastek40 Special mineral</t>
  </si>
  <si>
    <t xml:space="preserve">100</t>
  </si>
  <si>
    <t xml:space="preserve">628522548</t>
  </si>
  <si>
    <t xml:space="preserve">pás asfaltovaný modifikovaný SBS Glastek40 Special dekor</t>
  </si>
  <si>
    <t xml:space="preserve">101</t>
  </si>
  <si>
    <t xml:space="preserve">590513495</t>
  </si>
  <si>
    <t xml:space="preserve">hmoždinka talířová EJOT s ocelovým trnem HTK 50-145, TKR 4,8x140</t>
  </si>
  <si>
    <t xml:space="preserve">Celkem za 712</t>
  </si>
  <si>
    <t xml:space="preserve">713</t>
  </si>
  <si>
    <t xml:space="preserve">Izolace tepelné</t>
  </si>
  <si>
    <t xml:space="preserve">103</t>
  </si>
  <si>
    <t xml:space="preserve">713141181</t>
  </si>
  <si>
    <t xml:space="preserve">Montáž izolace tepelné střech plochých tl přes 170 mm šrouby vnitřní pole, budova v do 20 m</t>
  </si>
  <si>
    <t xml:space="preserve">104</t>
  </si>
  <si>
    <t xml:space="preserve">283722070</t>
  </si>
  <si>
    <t xml:space="preserve">deska EPS 100 Z kašírovaná V 13 3000x1000x160 mm</t>
  </si>
  <si>
    <t xml:space="preserve">105</t>
  </si>
  <si>
    <t xml:space="preserve">713141211</t>
  </si>
  <si>
    <t xml:space="preserve">Montáž izolace tepelné střech plochých volně položené atikový klín</t>
  </si>
  <si>
    <t xml:space="preserve">106</t>
  </si>
  <si>
    <t xml:space="preserve">631529020</t>
  </si>
  <si>
    <t xml:space="preserve">klín atikový přechodný ISOVER AK tl.50 x 50 mm</t>
  </si>
  <si>
    <t xml:space="preserve">Celkem za 713</t>
  </si>
  <si>
    <t xml:space="preserve">727</t>
  </si>
  <si>
    <t xml:space="preserve">Zdravotechnika - požární ochrana</t>
  </si>
  <si>
    <t xml:space="preserve">108</t>
  </si>
  <si>
    <t xml:space="preserve">727121188</t>
  </si>
  <si>
    <t xml:space="preserve">Protipožární ucpávky příčkou z jedné strany dělící konstrukce do 0,25m2 požární odolnost EI 15</t>
  </si>
  <si>
    <t xml:space="preserve">Celkem za 727</t>
  </si>
  <si>
    <t xml:space="preserve">762</t>
  </si>
  <si>
    <t xml:space="preserve">Konstrukce tesařské</t>
  </si>
  <si>
    <t xml:space="preserve">109</t>
  </si>
  <si>
    <t xml:space="preserve">762081150</t>
  </si>
  <si>
    <t xml:space="preserve">Hoblování hraněného řeziva ve staveništní dílně</t>
  </si>
  <si>
    <t xml:space="preserve">110</t>
  </si>
  <si>
    <t xml:space="preserve">762083111</t>
  </si>
  <si>
    <t xml:space="preserve">Impregnace řeziva proti dřevokaznému hmyzu a houbám máčením třída ohrožení 1 a 2</t>
  </si>
  <si>
    <t xml:space="preserve">111</t>
  </si>
  <si>
    <t xml:space="preserve">762085103</t>
  </si>
  <si>
    <t xml:space="preserve">Montáž kotevních želez, příložek, patek nebo táhel</t>
  </si>
  <si>
    <t xml:space="preserve">112</t>
  </si>
  <si>
    <t xml:space="preserve">553919990</t>
  </si>
  <si>
    <t xml:space="preserve">kotvení - pozinkované</t>
  </si>
  <si>
    <t xml:space="preserve">113</t>
  </si>
  <si>
    <t xml:space="preserve">762822120</t>
  </si>
  <si>
    <t xml:space="preserve">Montáž stropního trámu z hraněného řeziva průřezové plochy do 288 cm2 s výměnami</t>
  </si>
  <si>
    <t xml:space="preserve">114</t>
  </si>
  <si>
    <t xml:space="preserve">605110410</t>
  </si>
  <si>
    <t xml:space="preserve">řezivo jehličnaté - středové SM tl. 33-100 mm, jakost II, 4 - 5 m</t>
  </si>
  <si>
    <t xml:space="preserve">115</t>
  </si>
  <si>
    <t xml:space="preserve">762895000</t>
  </si>
  <si>
    <t xml:space="preserve">Spojovací prostředky pro montáž záklopu, stropnice a podbíjení</t>
  </si>
  <si>
    <t xml:space="preserve">Celkem za 762</t>
  </si>
  <si>
    <t xml:space="preserve">764</t>
  </si>
  <si>
    <t xml:space="preserve">Konstrukce klempířské</t>
  </si>
  <si>
    <t xml:space="preserve">117</t>
  </si>
  <si>
    <t xml:space="preserve">764212667</t>
  </si>
  <si>
    <t xml:space="preserve">Oplechování rovné okapové hrany z Pz barveného plechu  rš 670 mm</t>
  </si>
  <si>
    <t xml:space="preserve">118</t>
  </si>
  <si>
    <t xml:space="preserve">764214607</t>
  </si>
  <si>
    <t xml:space="preserve">Oplechování horních ploch a atik bez rohů z Pz barveveného plechu mechanicky kotvené rš 670 mm</t>
  </si>
  <si>
    <t xml:space="preserve">119</t>
  </si>
  <si>
    <t xml:space="preserve">764511602</t>
  </si>
  <si>
    <t xml:space="preserve">Žlab podokapní půlkruhový z Pz barveného plechu rš 150 mm</t>
  </si>
  <si>
    <t xml:space="preserve">120</t>
  </si>
  <si>
    <t xml:space="preserve">764518622</t>
  </si>
  <si>
    <t xml:space="preserve">Svody kruhové včetně objímek, kolen, odskoků z Pz barveného plechu průměru 100 mm</t>
  </si>
  <si>
    <t xml:space="preserve">121</t>
  </si>
  <si>
    <t xml:space="preserve">998764101</t>
  </si>
  <si>
    <t xml:space="preserve">Přesun hmot tonážní pro konstrukce klempířské v objektech v do 6 m</t>
  </si>
  <si>
    <t xml:space="preserve">766</t>
  </si>
  <si>
    <t xml:space="preserve">Konstrukce truhlářské</t>
  </si>
  <si>
    <t xml:space="preserve">122</t>
  </si>
  <si>
    <t xml:space="preserve">766660002</t>
  </si>
  <si>
    <t xml:space="preserve">Montáž dveřních křídel otvíravých 1křídlových š přes 0,8 m do ocelové zárubně</t>
  </si>
  <si>
    <t xml:space="preserve">123</t>
  </si>
  <si>
    <t xml:space="preserve">611629360</t>
  </si>
  <si>
    <t xml:space="preserve">dveře vnitřní hladké laminované světlý dub plné 1křídlé 90x197 cm</t>
  </si>
  <si>
    <t xml:space="preserve">124</t>
  </si>
  <si>
    <t xml:space="preserve">766660022</t>
  </si>
  <si>
    <t xml:space="preserve">Montáž dveřních křídel otvíravých 1křídlových š přes 0,8 m požárních do ocelové zárubně</t>
  </si>
  <si>
    <t xml:space="preserve">125</t>
  </si>
  <si>
    <t xml:space="preserve">611653330</t>
  </si>
  <si>
    <t xml:space="preserve">dveře vnitřní protipožární hladké foliované 1křídlé 90x197 cm</t>
  </si>
  <si>
    <t xml:space="preserve">126</t>
  </si>
  <si>
    <t xml:space="preserve">766660717</t>
  </si>
  <si>
    <t xml:space="preserve">Montáž dveřních křídel samozavírače na ocelovou zárubeň</t>
  </si>
  <si>
    <t xml:space="preserve">127</t>
  </si>
  <si>
    <t xml:space="preserve">549172550</t>
  </si>
  <si>
    <t xml:space="preserve">samozavírač dveří hydraulický K214 č.12 zlatá bronz</t>
  </si>
  <si>
    <t xml:space="preserve">128</t>
  </si>
  <si>
    <t xml:space="preserve">766660722</t>
  </si>
  <si>
    <t xml:space="preserve">Montáž dveřního kování</t>
  </si>
  <si>
    <t xml:space="preserve">129</t>
  </si>
  <si>
    <t xml:space="preserve">549146220</t>
  </si>
  <si>
    <t xml:space="preserve">klika včetně štítu a montážního materiálu Jana BB 72 matný nikl</t>
  </si>
  <si>
    <t xml:space="preserve">130</t>
  </si>
  <si>
    <t xml:space="preserve">549641100</t>
  </si>
  <si>
    <t xml:space="preserve">vložka zámková cylindrická oboustranná FAB 2015</t>
  </si>
  <si>
    <t xml:space="preserve">Celkem za 766</t>
  </si>
  <si>
    <t xml:space="preserve">767</t>
  </si>
  <si>
    <t xml:space="preserve">Konstrukce zámečnické</t>
  </si>
  <si>
    <t xml:space="preserve">132</t>
  </si>
  <si>
    <t xml:space="preserve">767640111</t>
  </si>
  <si>
    <t xml:space="preserve">Montáž dveří ocelových vchodových jednokřídlových bez nadsvětlíku</t>
  </si>
  <si>
    <t xml:space="preserve">133</t>
  </si>
  <si>
    <t xml:space="preserve">553412460</t>
  </si>
  <si>
    <t xml:space="preserve">dveře kovové vchodové jednokřídlové 900 x 2000 mm, zateplené</t>
  </si>
  <si>
    <t xml:space="preserve">134</t>
  </si>
  <si>
    <t xml:space="preserve">767649191</t>
  </si>
  <si>
    <t xml:space="preserve">Montáž dveří - samozavírače hydraulického</t>
  </si>
  <si>
    <t xml:space="preserve">135</t>
  </si>
  <si>
    <t xml:space="preserve">549172650</t>
  </si>
  <si>
    <t xml:space="preserve">samozavírač dveří hydraulický K214 č.14 zlatá bronz</t>
  </si>
  <si>
    <t xml:space="preserve">136</t>
  </si>
  <si>
    <t xml:space="preserve">767649195</t>
  </si>
  <si>
    <t xml:space="preserve">Montáž dveří - zámek</t>
  </si>
  <si>
    <t xml:space="preserve">137</t>
  </si>
  <si>
    <t xml:space="preserve">549141100</t>
  </si>
  <si>
    <t xml:space="preserve">kování bezpečnostní Rostex R1,knoflík-klika R1 Cr</t>
  </si>
  <si>
    <t xml:space="preserve">138</t>
  </si>
  <si>
    <t xml:space="preserve">767995112</t>
  </si>
  <si>
    <t xml:space="preserve">Montáž atypických zámečnických konstrukcí hmotnosti do 10 kg</t>
  </si>
  <si>
    <t xml:space="preserve">kg</t>
  </si>
  <si>
    <t xml:space="preserve">139</t>
  </si>
  <si>
    <t xml:space="preserve">133584071</t>
  </si>
  <si>
    <t xml:space="preserve">ocel pásová, značka oceli S 235 JR 20x5,00 mm</t>
  </si>
  <si>
    <t xml:space="preserve">140</t>
  </si>
  <si>
    <t xml:space="preserve">133584271</t>
  </si>
  <si>
    <t xml:space="preserve">ocel pásová, značka oceli S 235 JR 30x5,00 mm</t>
  </si>
  <si>
    <t xml:space="preserve">141</t>
  </si>
  <si>
    <t xml:space="preserve">133844150</t>
  </si>
  <si>
    <t xml:space="preserve">tyč ocelová U, značka oceli S 235 JR, označení průřezu 65</t>
  </si>
  <si>
    <t xml:space="preserve">142</t>
  </si>
  <si>
    <t xml:space="preserve">133317100</t>
  </si>
  <si>
    <t xml:space="preserve">tyč ocelová L rovnoramenná, značka oceli S 235 JR, 50x50x3 mm</t>
  </si>
  <si>
    <t xml:space="preserve">143</t>
  </si>
  <si>
    <t xml:space="preserve">133317120</t>
  </si>
  <si>
    <t xml:space="preserve">tyč ocelová L rovnoramenná, značka oceli S 235 JR, 50x50x5 mm</t>
  </si>
  <si>
    <t xml:space="preserve">144</t>
  </si>
  <si>
    <t xml:space="preserve">136112180</t>
  </si>
  <si>
    <t xml:space="preserve">plech tlustý jakost S 235 JR, 5x1000x2000 mm</t>
  </si>
  <si>
    <t xml:space="preserve">Celkem za 767</t>
  </si>
  <si>
    <t xml:space="preserve">776</t>
  </si>
  <si>
    <t xml:space="preserve">Podlahy povlakové</t>
  </si>
  <si>
    <t xml:space="preserve">146</t>
  </si>
  <si>
    <t xml:space="preserve">776421100</t>
  </si>
  <si>
    <t xml:space="preserve">Lepení obvodových soklíků nebo lišt z měkčených plastů</t>
  </si>
  <si>
    <t xml:space="preserve">147</t>
  </si>
  <si>
    <t xml:space="preserve">284110040</t>
  </si>
  <si>
    <t xml:space="preserve">lišta speciální soklová PVC 17271, 30 x 30 mm role 50 m</t>
  </si>
  <si>
    <t xml:space="preserve">148</t>
  </si>
  <si>
    <t xml:space="preserve">776521200</t>
  </si>
  <si>
    <t xml:space="preserve">Lepení čtverců povlakových podlah plastových</t>
  </si>
  <si>
    <t xml:space="preserve">149</t>
  </si>
  <si>
    <t xml:space="preserve">284102420</t>
  </si>
  <si>
    <t xml:space="preserve">krytina podlahová homogenní Elektrostatik tl 2,0 mm 608 x 608 mm</t>
  </si>
  <si>
    <t xml:space="preserve">150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83</t>
  </si>
  <si>
    <t xml:space="preserve">Dokončovací práce - nátěry</t>
  </si>
  <si>
    <t xml:space="preserve">152</t>
  </si>
  <si>
    <t xml:space="preserve">783221130</t>
  </si>
  <si>
    <t xml:space="preserve">Nátěry syntetické KDK barva dražší základní antikorozní</t>
  </si>
  <si>
    <t xml:space="preserve">153</t>
  </si>
  <si>
    <t xml:space="preserve">783225100</t>
  </si>
  <si>
    <t xml:space="preserve">Nátěry syntetické kovových doplňkových konstrukcí barva standardní dvojnásobné a 1x email</t>
  </si>
  <si>
    <t xml:space="preserve">154</t>
  </si>
  <si>
    <t xml:space="preserve">783226100</t>
  </si>
  <si>
    <t xml:space="preserve">Nátěry syntetické kovových doplňkových konstrukcí barva standardní základní</t>
  </si>
  <si>
    <t xml:space="preserve">Celkem za 783</t>
  </si>
  <si>
    <t xml:space="preserve">784</t>
  </si>
  <si>
    <t xml:space="preserve">Dokončovací práce - malby a tapety</t>
  </si>
  <si>
    <t xml:space="preserve">155</t>
  </si>
  <si>
    <t xml:space="preserve">784211101</t>
  </si>
  <si>
    <t xml:space="preserve">Dvojnásobné bílé malby ze směsí za mokra výborně otěruvzdorných v místnostech výšky do 3,80 m</t>
  </si>
  <si>
    <t xml:space="preserve">Celkem za 784</t>
  </si>
  <si>
    <t xml:space="preserve">999</t>
  </si>
  <si>
    <t xml:space="preserve">PBŘ</t>
  </si>
  <si>
    <t xml:space="preserve">953991121</t>
  </si>
  <si>
    <t xml:space="preserve">Dodání a osazení hmoždinek profilu 8 až 12 mm do zdiva z cihel</t>
  </si>
  <si>
    <t xml:space="preserve">ks</t>
  </si>
  <si>
    <t xml:space="preserve">R953991122</t>
  </si>
  <si>
    <t xml:space="preserve">přístroje sněhové S5 s hasicí schopností 70B  </t>
  </si>
  <si>
    <t xml:space="preserve">R</t>
  </si>
  <si>
    <t xml:space="preserve">dodávka kompletního prvku vč. dopravy a montáže</t>
  </si>
  <si>
    <t xml:space="preserve">R953991123</t>
  </si>
  <si>
    <t xml:space="preserve">přístroje práškové s hasicí schopností 34A       </t>
  </si>
  <si>
    <t xml:space="preserve">Celkem za 999</t>
  </si>
  <si>
    <t xml:space="preserve">M02</t>
  </si>
  <si>
    <t xml:space="preserve">ELEKTRO - dodávky zařízení</t>
  </si>
  <si>
    <t xml:space="preserve">rozv.RS1/OCEP FW41US1,48mod vč. výzbroje</t>
  </si>
  <si>
    <t xml:space="preserve">Popis činnosti: dodání materiálu dle typu od výrobců. Položka obsahuje cenu dodávky včetně mimostaveništní dopravy a horizontálního přesunu.</t>
  </si>
  <si>
    <t xml:space="preserve">rozv.RS2/OCEP FW41US1,48mod vč. výzbroje</t>
  </si>
  <si>
    <t xml:space="preserve">rozv.RS3/OCEP FW41US1,48mod vč. výzbroje</t>
  </si>
  <si>
    <t xml:space="preserve">rozvaděč RH, 400*800*2000mm, vč. výzbroje</t>
  </si>
  <si>
    <t xml:space="preserve">svodič 3pól DEHNventil M TNC 255 typ1       951300</t>
  </si>
  <si>
    <t xml:space="preserve">CELEKTRO</t>
  </si>
  <si>
    <t xml:space="preserve">el. přímotop 1.0kW, vč. prostor.termostatu</t>
  </si>
  <si>
    <t xml:space="preserve">prostorový termostat na ovládání přímotopu</t>
  </si>
  <si>
    <t xml:space="preserve">Celkem za M02</t>
  </si>
  <si>
    <t xml:space="preserve">M04</t>
  </si>
  <si>
    <t xml:space="preserve">Materiál elektromontážní</t>
  </si>
  <si>
    <t xml:space="preserve">vodič CY 6  /H07V-U/</t>
  </si>
  <si>
    <t xml:space="preserve">kabel CYKY 3x1,5</t>
  </si>
  <si>
    <t xml:space="preserve">kabel CYKY 3x2,5</t>
  </si>
  <si>
    <t xml:space="preserve">kabel CYKY 5x1,5</t>
  </si>
  <si>
    <t xml:space="preserve">kabel CYKY 5x6</t>
  </si>
  <si>
    <t xml:space="preserve">kabel 1kV CYKY 3x35+25</t>
  </si>
  <si>
    <t xml:space="preserve">šňůra CMFM 5x1,0</t>
  </si>
  <si>
    <t xml:space="preserve">krabice univerz/rozvodka KU68-1903 vč.KO68 +S66</t>
  </si>
  <si>
    <t xml:space="preserve">krabice přístrojová KP67/2</t>
  </si>
  <si>
    <t xml:space="preserve">svorka Wago 273-253  3x2,5mm2 krabicová bezšroubo</t>
  </si>
  <si>
    <t xml:space="preserve">lišta vkládací LH 40x40</t>
  </si>
  <si>
    <t xml:space="preserve">CF54/150 EZ kabelová lávka  3 m  000081</t>
  </si>
  <si>
    <t xml:space="preserve">trubka PVC tuhá střední namáhání 4025 LA</t>
  </si>
  <si>
    <t xml:space="preserve">/trubka PVC tuhá 4025 LA/ příchytka 5325 LB</t>
  </si>
  <si>
    <t xml:space="preserve">/trubka PVC tuhá 4025 LA/ spojka 0225 LB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SESTAVA  ovladač zapín Tango 10A/250Vstř řaz.1/0So</t>
  </si>
  <si>
    <t xml:space="preserve">ovladač/strojek 10A/250Vstř 3558-A91342 ř.1/0,S,So</t>
  </si>
  <si>
    <t xml:space="preserve">zásuvka 16A/250Vstř Tango 5518A-A2389 víčko</t>
  </si>
  <si>
    <t xml:space="preserve">2-zásuvka 16A/250Vstř Tango 5512A-2349</t>
  </si>
  <si>
    <t xml:space="preserve">svítidlo záři 2x35W ASN Prisma/T5, EVG</t>
  </si>
  <si>
    <t xml:space="preserve">zářivka lineární T5 HE pr16mm/L1449mm/G5 35W</t>
  </si>
  <si>
    <t xml:space="preserve">svítidlo záři 1x28W PC /T5, EVG</t>
  </si>
  <si>
    <t xml:space="preserve">zářivka lineární T5 HE pr16mm/L1149mm/G5 28W</t>
  </si>
  <si>
    <t xml:space="preserve">nouzové svítidlo 900lm/1hod/1x13W</t>
  </si>
  <si>
    <t xml:space="preserve">svodič 3pól DEHNguard M YPV SCI 600 typ2    952511</t>
  </si>
  <si>
    <t xml:space="preserve">Nouzové STOP tlačítko technologie (T6S1H-RU-ZAP)</t>
  </si>
  <si>
    <t xml:space="preserve">vedení FeZn 30/4 (0,96kg/m)</t>
  </si>
  <si>
    <t xml:space="preserve">vedení FeZn pr.10mm(0,63kg/m)</t>
  </si>
  <si>
    <t xml:space="preserve">tyč zemnící ZT2,0sv FeZn 2000/26mm vč.svorky SR3b</t>
  </si>
  <si>
    <t xml:space="preserve">LOWPAT gel pro snížení Rz (balení 25kg)</t>
  </si>
  <si>
    <t xml:space="preserve">svorka pásku zemnící SR2b 4šrouby FeZn</t>
  </si>
  <si>
    <t xml:space="preserve">svorka pásku drátu zemnící SR3b 4šrouby FeZn</t>
  </si>
  <si>
    <t xml:space="preserve">svorka pásek armování zemnící SKT FeZn</t>
  </si>
  <si>
    <t xml:space="preserve">přípojnice ekvipotenci K12 30x4+10x95mm2  563200</t>
  </si>
  <si>
    <t xml:space="preserve">drát AlMgSi pr.8mm polotvrdý 0,135kg/m</t>
  </si>
  <si>
    <t xml:space="preserve">jímací tyč hladká JR1,5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podstavec k jímací tyči beton/M16 16kg  22103101</t>
  </si>
  <si>
    <t xml:space="preserve">podložka plast kruhová k podstavci JT  22103102</t>
  </si>
  <si>
    <t xml:space="preserve">svorka univerzální SU Al</t>
  </si>
  <si>
    <t xml:space="preserve">svorka připojovací SP Al</t>
  </si>
  <si>
    <t xml:space="preserve">svorka na okapní žlab SO 1šroub Al</t>
  </si>
  <si>
    <t xml:space="preserve">svorka zkušební SZ 4šrouby Al trubková  222101</t>
  </si>
  <si>
    <t xml:space="preserve">ochranný úhelník svodu OU délka 2,0m</t>
  </si>
  <si>
    <t xml:space="preserve">označovací štítek zemního svodu</t>
  </si>
  <si>
    <t xml:space="preserve">svorka spojovací SS FeZn</t>
  </si>
  <si>
    <t xml:space="preserve">svorka křížová SK FeZn</t>
  </si>
  <si>
    <t xml:space="preserve">držák úhelníku DOUa 150mm FeZn středový do zdiva</t>
  </si>
  <si>
    <t xml:space="preserve">UCPAVKA PROTIPOZAR PRUCH STENOU 15</t>
  </si>
  <si>
    <t xml:space="preserve">M2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4</t>
  </si>
  <si>
    <t xml:space="preserve"> </t>
  </si>
  <si>
    <t xml:space="preserve">M05</t>
  </si>
  <si>
    <t xml:space="preserve">Materiál nátěrový</t>
  </si>
  <si>
    <t xml:space="preserve">barva syntetická základní</t>
  </si>
  <si>
    <t xml:space="preserve">email syntetický vrchní šedý</t>
  </si>
  <si>
    <t xml:space="preserve">ředidlo S6006</t>
  </si>
  <si>
    <t xml:space="preserve">Celkem za M05</t>
  </si>
  <si>
    <t xml:space="preserve">M06</t>
  </si>
  <si>
    <t xml:space="preserve">Ochranné a pracovní pomůcky</t>
  </si>
  <si>
    <t xml:space="preserve">koberec dielektrický 2x1m</t>
  </si>
  <si>
    <t xml:space="preserve">Celkem za M06</t>
  </si>
  <si>
    <t xml:space="preserve">M07</t>
  </si>
  <si>
    <t xml:space="preserve">Materiál zemní</t>
  </si>
  <si>
    <t xml:space="preserve">asfalt 80</t>
  </si>
  <si>
    <t xml:space="preserve">Celkem za M07</t>
  </si>
  <si>
    <t xml:space="preserve">M08</t>
  </si>
  <si>
    <t xml:space="preserve">Elektromontáž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1kV CYKY)pevně uložený do 3x70/4x50/5x35</t>
  </si>
  <si>
    <t xml:space="preserve">šňůra lehká pevně ulož. do 5x2,5/7x1,5/12x1/19x0,5</t>
  </si>
  <si>
    <t xml:space="preserve">krabicová rozvodka vč.svorkovn.a zapojení(-KR68)</t>
  </si>
  <si>
    <t xml:space="preserve">krabice přístrojová bez zapojení</t>
  </si>
  <si>
    <t xml:space="preserve">lišta vkládací úplná pevně uložená do š.40mm</t>
  </si>
  <si>
    <t xml:space="preserve">kabelový rošt do š.40cm</t>
  </si>
  <si>
    <t xml:space="preserve">trubka plast tuhá pevně uložená do průměru 25</t>
  </si>
  <si>
    <t xml:space="preserve">spínač zapuštěný vč.zapojení 1pólový/řazení 1</t>
  </si>
  <si>
    <t xml:space="preserve">přepínač zapuštěný vč.zapojení střídavý/řazení 6</t>
  </si>
  <si>
    <t xml:space="preserve">ovladač zapuštěný vč.zapojení tlačítkový/ř.1/0 So</t>
  </si>
  <si>
    <t xml:space="preserve">zásuvka domovní zapuštěná vč.zapojení průběžně</t>
  </si>
  <si>
    <t xml:space="preserve">svítidlo zářivkové průmyslové závěsné/2 zdroje</t>
  </si>
  <si>
    <t xml:space="preserve">svítidlo zářivkové průmyslové stropní/1 zdroj</t>
  </si>
  <si>
    <t xml:space="preserve">nouzové orientační svítidlo zářivkové</t>
  </si>
  <si>
    <t xml:space="preserve">rozvodnice do hmotnosti 20kg</t>
  </si>
  <si>
    <t xml:space="preserve">rozvaděč skříňový/ panelový 1 pole do 300kg</t>
  </si>
  <si>
    <t xml:space="preserve">svodič přepětí NN vč.zapojení 3pól/100kA</t>
  </si>
  <si>
    <t xml:space="preserve">el přímotop do hmotnosti 20kg</t>
  </si>
  <si>
    <t xml:space="preserve">prostorový termostat - zapojení</t>
  </si>
  <si>
    <t xml:space="preserve">spínač nástěnný od IP.2 vč.zapojení 1pólový/ř.1</t>
  </si>
  <si>
    <t xml:space="preserve">uzemň.vedení v zemi/město úplná mtž FeZn do 120mm2</t>
  </si>
  <si>
    <t xml:space="preserve">uzemňov.vedení v zemi úplná mtž FeZn pr.8-10mm</t>
  </si>
  <si>
    <t xml:space="preserve">tyčový zemnič 2m vč.připojení</t>
  </si>
  <si>
    <t xml:space="preserve">bentonit pro zlepšení uzemnění</t>
  </si>
  <si>
    <t xml:space="preserve">ochrana zemní svorky asfaltovým nátěrem</t>
  </si>
  <si>
    <t xml:space="preserve">stoupačková svorkovnice vč.zapojení</t>
  </si>
  <si>
    <t xml:space="preserve">uzemňov.vedení na povrchu úplná mtž FeZn do 120mm2</t>
  </si>
  <si>
    <t xml:space="preserve">svod vč.podpěr drát do pr.10mm</t>
  </si>
  <si>
    <t xml:space="preserve">jímací tyč do 3m montáž na stojan</t>
  </si>
  <si>
    <t xml:space="preserve">svorka hromosvodová do 2 šroubů</t>
  </si>
  <si>
    <t xml:space="preserve">svorka hromosvodová do 4 šroubů</t>
  </si>
  <si>
    <t xml:space="preserve">nátěr svodového vodiče</t>
  </si>
  <si>
    <t xml:space="preserve">ochranný úhelník nebo trubka/ držáky do zdiva</t>
  </si>
  <si>
    <t xml:space="preserve">označení svodu štítkem</t>
  </si>
  <si>
    <t xml:space="preserve">Celkem za M08</t>
  </si>
  <si>
    <t xml:space="preserve">M11</t>
  </si>
  <si>
    <t xml:space="preserve">výkop kabel.rýhy šířka 35/hloubka 90cm tz.3/ko1.2</t>
  </si>
  <si>
    <t xml:space="preserve">jáma úplná pro zemnící tyč ZT2.0 tz.3/ko1.2</t>
  </si>
  <si>
    <t xml:space="preserve">zához kabelové rýhy šířka 35/hloubka 90cm tz.3</t>
  </si>
  <si>
    <t xml:space="preserve">provizorní úprava terénu třída zeminy 3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řezání rýhy pro kabel ve stěně nebo podlaze</t>
  </si>
  <si>
    <t xml:space="preserve">vybour.otvoru ve zdi/cihla/ do 0,09m2/tl.do 0,15m</t>
  </si>
  <si>
    <t xml:space="preserve">zřízení a odstranění lešení o výšce podl.nad 1,9m</t>
  </si>
  <si>
    <t xml:space="preserve">Celkem za M12</t>
  </si>
  <si>
    <t xml:space="preserve">M13</t>
  </si>
  <si>
    <t xml:space="preserve">Revize</t>
  </si>
  <si>
    <t xml:space="preserve">747213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13</t>
  </si>
  <si>
    <t xml:space="preserve">M769</t>
  </si>
  <si>
    <t xml:space="preserve">Přirozené větrání  technologických místností</t>
  </si>
  <si>
    <t xml:space="preserve">297</t>
  </si>
  <si>
    <t xml:space="preserve">R76901210201</t>
  </si>
  <si>
    <t xml:space="preserve">Protidešťová žaluzie se sítem 315x315</t>
  </si>
  <si>
    <t xml:space="preserve">Položka obsahuje kompletní dodávku a montáž prvku vč. uvedení do provozu, revize apod.</t>
  </si>
  <si>
    <t xml:space="preserve">298</t>
  </si>
  <si>
    <t xml:space="preserve">R76901210202</t>
  </si>
  <si>
    <t xml:space="preserve">Klapka uzavírací 315x315 vč. servopohonu</t>
  </si>
  <si>
    <t xml:space="preserve">kpl</t>
  </si>
  <si>
    <t xml:space="preserve">299</t>
  </si>
  <si>
    <t xml:space="preserve">R76901210203</t>
  </si>
  <si>
    <t xml:space="preserve">Protidešťová žaluzie se sítem 150x150</t>
  </si>
  <si>
    <t xml:space="preserve">300</t>
  </si>
  <si>
    <t xml:space="preserve">R76901210204</t>
  </si>
  <si>
    <t xml:space="preserve">Klapka uzavírací 150x150 vč. servopohonu</t>
  </si>
  <si>
    <t xml:space="preserve">301</t>
  </si>
  <si>
    <t xml:space="preserve">R76901210205</t>
  </si>
  <si>
    <t xml:space="preserve">Protidešťová žaluzie se sítem 200x200</t>
  </si>
  <si>
    <t xml:space="preserve">302</t>
  </si>
  <si>
    <t xml:space="preserve">R76901210206</t>
  </si>
  <si>
    <t xml:space="preserve">Klapka uzavírací 200x200 vč. servopohonu</t>
  </si>
  <si>
    <t xml:space="preserve">303</t>
  </si>
  <si>
    <t xml:space="preserve">R76901210207</t>
  </si>
  <si>
    <t xml:space="preserve">Klapka uzavírací 200x200 s ručním ovládáním</t>
  </si>
  <si>
    <t xml:space="preserve">R76901210208</t>
  </si>
  <si>
    <t xml:space="preserve">Montáž</t>
  </si>
  <si>
    <t xml:space="preserve">Celkem za M769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výhybkář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b val="true"/>
      <sz val="10"/>
      <color rgb="FFC0C0C0"/>
      <name val="Arial CE"/>
      <family val="0"/>
      <charset val="238"/>
    </font>
    <font>
      <sz val="10"/>
      <color rgb="FFC0C0C0"/>
      <name val="Arial CE"/>
      <family val="0"/>
      <charset val="238"/>
    </font>
    <font>
      <sz val="10"/>
      <color rgb="FFC0C0C0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2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74</xdr:row>
      <xdr:rowOff>0</xdr:rowOff>
    </xdr:from>
    <xdr:to>
      <xdr:col>10</xdr:col>
      <xdr:colOff>394560</xdr:colOff>
      <xdr:row>74</xdr:row>
      <xdr:rowOff>0</xdr:rowOff>
    </xdr:to>
    <xdr:sp>
      <xdr:nvSpPr>
        <xdr:cNvPr id="1" name="Line 228"/>
        <xdr:cNvSpPr/>
      </xdr:nvSpPr>
      <xdr:spPr>
        <a:xfrm>
          <a:off x="13485960" y="1306116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2" name="Line 232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3" name="Line 233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4" name="Line 234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5" name="Line 235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6" name="Line 236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7" name="Line 237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8" name="Line 238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9" name="Line 239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0" name="Line 244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1" name="Line 245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2" name="Line 246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3" name="Line 247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4" name="Line 248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5" name="Line 249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6" name="Line 250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17" name="Line 251"/>
        <xdr:cNvSpPr/>
      </xdr:nvSpPr>
      <xdr:spPr>
        <a:xfrm>
          <a:off x="12609720" y="130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3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8.14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7" width="13.41"/>
    <col collapsed="false" customWidth="true" hidden="false" outlineLevel="0" max="9" min="9" style="1" width="17.85"/>
    <col collapsed="false" customWidth="true" hidden="false" outlineLevel="0" max="10" min="10" style="8" width="12.28"/>
    <col collapsed="false" customWidth="true" hidden="false" outlineLevel="0" max="11" min="11" style="9" width="19.41"/>
    <col collapsed="false" customWidth="true" hidden="false" outlineLevel="0" max="12" min="12" style="10" width="4.14"/>
    <col collapsed="false" customWidth="true" hidden="false" outlineLevel="0" max="13" min="13" style="11" width="5.41"/>
    <col collapsed="false" customWidth="true" hidden="false" outlineLevel="0" max="14" min="14" style="1" width="11.99"/>
    <col collapsed="false" customWidth="true" hidden="false" outlineLevel="0" max="15" min="15" style="12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3" t="s">
        <v>0</v>
      </c>
      <c r="B1" s="14"/>
      <c r="C1" s="14"/>
      <c r="D1" s="15"/>
      <c r="H1" s="16" t="s">
        <v>1</v>
      </c>
      <c r="I1" s="17" t="s">
        <v>2</v>
      </c>
      <c r="J1" s="17"/>
      <c r="K1" s="18" t="n">
        <f aca="false">ROUND(SUM(I11:I761,K11:K761)/2,2)</f>
        <v>0</v>
      </c>
      <c r="L1" s="19"/>
      <c r="M1" s="20"/>
      <c r="N1" s="21" t="s">
        <v>3</v>
      </c>
      <c r="O1" s="22" t="n">
        <v>250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true" outlineLevel="0" collapsed="false">
      <c r="A2" s="25"/>
      <c r="B2" s="26"/>
      <c r="C2" s="25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</row>
    <row r="3" customFormat="false" ht="13.5" hidden="false" customHeight="false" outlineLevel="0" collapsed="false">
      <c r="A3" s="39" t="s">
        <v>12</v>
      </c>
      <c r="B3" s="14"/>
      <c r="C3" s="40" t="s">
        <v>13</v>
      </c>
      <c r="D3" s="11"/>
      <c r="H3" s="1"/>
      <c r="I3" s="39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5.95" hidden="false" customHeight="true" outlineLevel="0" collapsed="false">
      <c r="A4" s="39" t="s">
        <v>17</v>
      </c>
      <c r="B4" s="14"/>
      <c r="C4" s="45" t="s">
        <v>18</v>
      </c>
      <c r="D4" s="46" t="s">
        <v>19</v>
      </c>
      <c r="E4" s="47" t="s">
        <v>20</v>
      </c>
      <c r="H4" s="1"/>
      <c r="I4" s="39" t="s">
        <v>21</v>
      </c>
      <c r="J4" s="48" t="s">
        <v>22</v>
      </c>
      <c r="K4" s="49"/>
      <c r="Q4" s="43" t="s">
        <v>23</v>
      </c>
      <c r="R4" s="44"/>
      <c r="S4" s="44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820</v>
      </c>
      <c r="H5" s="1"/>
      <c r="I5" s="39" t="s">
        <v>25</v>
      </c>
      <c r="J5" s="54"/>
      <c r="K5" s="55"/>
      <c r="L5" s="56"/>
      <c r="M5" s="57"/>
      <c r="N5" s="57"/>
      <c r="O5" s="57"/>
      <c r="Q5" s="43" t="s">
        <v>26</v>
      </c>
      <c r="R5" s="44"/>
      <c r="S5" s="44"/>
    </row>
    <row r="6" customFormat="false" ht="32.25" hidden="false" customHeight="true" outlineLevel="0" collapsed="false">
      <c r="A6" s="58" t="s">
        <v>27</v>
      </c>
      <c r="B6" s="59"/>
      <c r="C6" s="60"/>
      <c r="D6" s="61"/>
      <c r="E6" s="62"/>
      <c r="F6" s="63"/>
      <c r="G6" s="64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3" t="s">
        <v>33</v>
      </c>
      <c r="R6" s="44"/>
      <c r="S6" s="44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4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4" t="s">
        <v>33</v>
      </c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37" t="s">
        <v>45</v>
      </c>
      <c r="F8" s="81" t="s">
        <v>46</v>
      </c>
      <c r="G8" s="81" t="s">
        <v>46</v>
      </c>
      <c r="H8" s="82" t="s">
        <v>37</v>
      </c>
      <c r="I8" s="80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4" t="s">
        <v>33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4" t="s">
        <v>33</v>
      </c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8"/>
      <c r="H10" s="96"/>
      <c r="I10" s="96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42"/>
    </row>
    <row r="11" s="117" customFormat="tru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09"/>
      <c r="F11" s="109"/>
      <c r="G11" s="110"/>
      <c r="H11" s="111"/>
      <c r="I11" s="112"/>
      <c r="J11" s="111"/>
      <c r="K11" s="113" t="n">
        <f aca="false">SUM(K12:K20)</f>
        <v>0</v>
      </c>
      <c r="L11" s="114"/>
      <c r="M11" s="115" t="s">
        <v>52</v>
      </c>
      <c r="N11" s="116"/>
      <c r="P11" s="118"/>
      <c r="S11" s="119"/>
      <c r="T11" s="119"/>
    </row>
    <row r="12" s="117" customFormat="true" ht="12.75" hidden="false" customHeight="false" outlineLevel="0" collapsed="false">
      <c r="A12" s="120" t="s">
        <v>50</v>
      </c>
      <c r="B12" s="121" t="s">
        <v>53</v>
      </c>
      <c r="C12" s="122" t="s">
        <v>54</v>
      </c>
      <c r="D12" s="123" t="s">
        <v>55</v>
      </c>
      <c r="E12" s="124" t="n">
        <v>27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4"/>
      <c r="M12" s="129" t="s">
        <v>56</v>
      </c>
      <c r="N12" s="116" t="s">
        <v>57</v>
      </c>
      <c r="O12" s="130"/>
      <c r="P12" s="118"/>
      <c r="S12" s="119"/>
      <c r="T12" s="119"/>
    </row>
    <row r="13" s="117" customFormat="true" ht="12.75" hidden="false" customHeight="false" outlineLevel="0" collapsed="false">
      <c r="A13" s="120" t="s">
        <v>58</v>
      </c>
      <c r="B13" s="121" t="s">
        <v>59</v>
      </c>
      <c r="C13" s="122" t="s">
        <v>60</v>
      </c>
      <c r="D13" s="123" t="s">
        <v>55</v>
      </c>
      <c r="E13" s="124" t="n">
        <v>46.14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4"/>
      <c r="M13" s="129" t="s">
        <v>56</v>
      </c>
      <c r="N13" s="116" t="s">
        <v>57</v>
      </c>
      <c r="O13" s="130"/>
      <c r="P13" s="118"/>
      <c r="S13" s="119"/>
      <c r="T13" s="119"/>
    </row>
    <row r="14" s="117" customFormat="true" ht="12.75" hidden="false" customHeight="false" outlineLevel="0" collapsed="false">
      <c r="A14" s="120" t="s">
        <v>61</v>
      </c>
      <c r="B14" s="121" t="s">
        <v>62</v>
      </c>
      <c r="C14" s="122" t="s">
        <v>63</v>
      </c>
      <c r="D14" s="123" t="s">
        <v>55</v>
      </c>
      <c r="E14" s="124" t="n">
        <v>22.28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4"/>
      <c r="M14" s="129" t="s">
        <v>56</v>
      </c>
      <c r="N14" s="116" t="s">
        <v>57</v>
      </c>
      <c r="O14" s="130"/>
      <c r="P14" s="118"/>
      <c r="S14" s="119"/>
      <c r="T14" s="119"/>
    </row>
    <row r="15" s="117" customFormat="true" ht="12.75" hidden="false" customHeight="false" outlineLevel="0" collapsed="false">
      <c r="A15" s="120" t="s">
        <v>64</v>
      </c>
      <c r="B15" s="121" t="s">
        <v>65</v>
      </c>
      <c r="C15" s="122" t="s">
        <v>66</v>
      </c>
      <c r="D15" s="123" t="s">
        <v>55</v>
      </c>
      <c r="E15" s="124" t="n">
        <v>68.42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4"/>
      <c r="M15" s="129" t="s">
        <v>56</v>
      </c>
      <c r="N15" s="116" t="s">
        <v>57</v>
      </c>
      <c r="O15" s="130"/>
      <c r="P15" s="118"/>
      <c r="S15" s="119"/>
      <c r="T15" s="119"/>
    </row>
    <row r="16" s="117" customFormat="true" ht="12.75" hidden="false" customHeight="false" outlineLevel="0" collapsed="false">
      <c r="A16" s="120" t="s">
        <v>67</v>
      </c>
      <c r="B16" s="121" t="s">
        <v>68</v>
      </c>
      <c r="C16" s="122" t="s">
        <v>69</v>
      </c>
      <c r="D16" s="123" t="s">
        <v>55</v>
      </c>
      <c r="E16" s="124" t="n">
        <v>1026.375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14"/>
      <c r="M16" s="129" t="s">
        <v>56</v>
      </c>
      <c r="N16" s="116" t="s">
        <v>57</v>
      </c>
      <c r="O16" s="131"/>
      <c r="P16" s="118"/>
      <c r="S16" s="119"/>
      <c r="T16" s="119"/>
    </row>
    <row r="17" s="117" customFormat="true" ht="12.75" hidden="false" customHeight="false" outlineLevel="0" collapsed="false">
      <c r="A17" s="120" t="s">
        <v>70</v>
      </c>
      <c r="B17" s="121" t="s">
        <v>71</v>
      </c>
      <c r="C17" s="122" t="s">
        <v>72</v>
      </c>
      <c r="D17" s="123" t="s">
        <v>55</v>
      </c>
      <c r="E17" s="124" t="n">
        <v>33.56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4"/>
      <c r="M17" s="129" t="s">
        <v>56</v>
      </c>
      <c r="N17" s="116" t="s">
        <v>57</v>
      </c>
      <c r="O17" s="131"/>
      <c r="P17" s="132"/>
      <c r="S17" s="119"/>
      <c r="T17" s="119"/>
    </row>
    <row r="18" s="136" customFormat="true" ht="12.75" hidden="false" customHeight="false" outlineLevel="0" collapsed="false">
      <c r="A18" s="120" t="s">
        <v>73</v>
      </c>
      <c r="B18" s="121" t="s">
        <v>74</v>
      </c>
      <c r="C18" s="122" t="s">
        <v>75</v>
      </c>
      <c r="D18" s="123" t="s">
        <v>76</v>
      </c>
      <c r="E18" s="124" t="n">
        <v>116.323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33"/>
      <c r="M18" s="129" t="s">
        <v>56</v>
      </c>
      <c r="N18" s="116" t="s">
        <v>57</v>
      </c>
      <c r="O18" s="134"/>
      <c r="P18" s="135"/>
      <c r="S18" s="137"/>
      <c r="T18" s="137"/>
    </row>
    <row r="19" s="136" customFormat="true" ht="12.75" hidden="false" customHeight="false" outlineLevel="0" collapsed="false">
      <c r="A19" s="120" t="s">
        <v>77</v>
      </c>
      <c r="B19" s="121" t="s">
        <v>78</v>
      </c>
      <c r="C19" s="122" t="s">
        <v>79</v>
      </c>
      <c r="D19" s="123" t="s">
        <v>55</v>
      </c>
      <c r="E19" s="124" t="n">
        <v>23.73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33"/>
      <c r="M19" s="129" t="s">
        <v>56</v>
      </c>
      <c r="N19" s="116" t="s">
        <v>57</v>
      </c>
      <c r="O19" s="134"/>
      <c r="P19" s="135"/>
      <c r="S19" s="137"/>
      <c r="T19" s="137"/>
    </row>
    <row r="20" s="117" customFormat="true" ht="12.75" hidden="false" customHeight="false" outlineLevel="0" collapsed="false">
      <c r="A20" s="120" t="s">
        <v>80</v>
      </c>
      <c r="B20" s="121" t="s">
        <v>81</v>
      </c>
      <c r="C20" s="122" t="s">
        <v>82</v>
      </c>
      <c r="D20" s="123" t="s">
        <v>76</v>
      </c>
      <c r="E20" s="124" t="n">
        <v>49.839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4"/>
      <c r="M20" s="129" t="s">
        <v>56</v>
      </c>
      <c r="N20" s="116" t="s">
        <v>57</v>
      </c>
      <c r="O20" s="130"/>
      <c r="P20" s="118"/>
      <c r="S20" s="119"/>
      <c r="T20" s="119"/>
    </row>
    <row r="21" s="117" customFormat="true" ht="12.75" hidden="false" customHeight="false" outlineLevel="0" collapsed="false">
      <c r="A21" s="120"/>
      <c r="B21" s="121"/>
      <c r="C21" s="122"/>
      <c r="D21" s="123"/>
      <c r="E21" s="124"/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4"/>
      <c r="M21" s="129"/>
      <c r="N21" s="116"/>
      <c r="O21" s="130"/>
      <c r="P21" s="118"/>
      <c r="S21" s="119"/>
      <c r="T21" s="119"/>
    </row>
    <row r="22" s="117" customFormat="true" ht="12.75" hidden="false" customHeight="false" outlineLevel="0" collapsed="false">
      <c r="A22" s="138" t="s">
        <v>83</v>
      </c>
      <c r="B22" s="139" t="s">
        <v>84</v>
      </c>
      <c r="C22" s="140" t="s">
        <v>51</v>
      </c>
      <c r="D22" s="141"/>
      <c r="E22" s="142"/>
      <c r="F22" s="142"/>
      <c r="G22" s="142" t="n">
        <f aca="false">SUM(G12:G21)</f>
        <v>0</v>
      </c>
      <c r="H22" s="143"/>
      <c r="I22" s="144" t="n">
        <f aca="false">SUM(I12:I21)</f>
        <v>0</v>
      </c>
      <c r="J22" s="143"/>
      <c r="K22" s="145" t="n">
        <f aca="false">SUM(K12:K21)</f>
        <v>0</v>
      </c>
      <c r="L22" s="114"/>
      <c r="M22" s="129"/>
      <c r="N22" s="116"/>
      <c r="O22" s="130"/>
      <c r="P22" s="118"/>
      <c r="S22" s="119"/>
      <c r="T22" s="119"/>
    </row>
    <row r="23" s="117" customFormat="true" ht="12.75" hidden="false" customHeight="false" outlineLevel="0" collapsed="false">
      <c r="A23" s="107" t="s">
        <v>49</v>
      </c>
      <c r="B23" s="146" t="s">
        <v>58</v>
      </c>
      <c r="C23" s="146" t="s">
        <v>85</v>
      </c>
      <c r="D23" s="147"/>
      <c r="E23" s="147"/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49"/>
      <c r="K23" s="151" t="n">
        <f aca="false">ROUND(E23*J23,2)</f>
        <v>0</v>
      </c>
      <c r="L23" s="114"/>
      <c r="M23" s="115" t="s">
        <v>52</v>
      </c>
      <c r="N23" s="116"/>
      <c r="O23" s="130"/>
      <c r="P23" s="118"/>
      <c r="S23" s="119"/>
      <c r="T23" s="119"/>
    </row>
    <row r="24" s="117" customFormat="true" ht="12.75" hidden="false" customHeight="false" outlineLevel="0" collapsed="false">
      <c r="A24" s="120" t="s">
        <v>86</v>
      </c>
      <c r="B24" s="121" t="s">
        <v>87</v>
      </c>
      <c r="C24" s="122" t="s">
        <v>88</v>
      </c>
      <c r="D24" s="123" t="s">
        <v>89</v>
      </c>
      <c r="E24" s="124" t="n">
        <v>159.5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4"/>
      <c r="M24" s="129" t="s">
        <v>56</v>
      </c>
      <c r="N24" s="116" t="s">
        <v>57</v>
      </c>
      <c r="O24" s="130"/>
      <c r="P24" s="118"/>
      <c r="S24" s="119"/>
      <c r="T24" s="119"/>
    </row>
    <row r="25" s="117" customFormat="true" ht="12.75" hidden="false" customHeight="false" outlineLevel="0" collapsed="false">
      <c r="A25" s="120" t="s">
        <v>90</v>
      </c>
      <c r="B25" s="121" t="s">
        <v>91</v>
      </c>
      <c r="C25" s="122" t="s">
        <v>92</v>
      </c>
      <c r="D25" s="123" t="s">
        <v>55</v>
      </c>
      <c r="E25" s="124" t="n">
        <v>16.537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4"/>
      <c r="M25" s="129" t="s">
        <v>56</v>
      </c>
      <c r="N25" s="116" t="s">
        <v>57</v>
      </c>
      <c r="O25" s="130"/>
      <c r="P25" s="118"/>
      <c r="S25" s="119"/>
      <c r="T25" s="119"/>
    </row>
    <row r="26" s="117" customFormat="true" ht="12.75" hidden="false" customHeight="false" outlineLevel="0" collapsed="false">
      <c r="A26" s="120" t="s">
        <v>93</v>
      </c>
      <c r="B26" s="121" t="s">
        <v>94</v>
      </c>
      <c r="C26" s="122" t="s">
        <v>95</v>
      </c>
      <c r="D26" s="123" t="s">
        <v>55</v>
      </c>
      <c r="E26" s="124" t="n">
        <v>42.694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4"/>
      <c r="M26" s="129" t="s">
        <v>56</v>
      </c>
      <c r="N26" s="116" t="s">
        <v>57</v>
      </c>
      <c r="O26" s="130"/>
      <c r="P26" s="118"/>
      <c r="S26" s="119"/>
      <c r="T26" s="119"/>
    </row>
    <row r="27" s="117" customFormat="true" ht="12.75" hidden="false" customHeight="false" outlineLevel="0" collapsed="false">
      <c r="A27" s="120" t="s">
        <v>96</v>
      </c>
      <c r="B27" s="121" t="s">
        <v>97</v>
      </c>
      <c r="C27" s="122" t="s">
        <v>98</v>
      </c>
      <c r="D27" s="123" t="s">
        <v>89</v>
      </c>
      <c r="E27" s="124" t="n">
        <v>40.78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4"/>
      <c r="M27" s="129" t="s">
        <v>56</v>
      </c>
      <c r="N27" s="116" t="s">
        <v>57</v>
      </c>
      <c r="O27" s="130"/>
      <c r="P27" s="118"/>
      <c r="S27" s="119"/>
      <c r="T27" s="119"/>
    </row>
    <row r="28" s="117" customFormat="true" ht="12.75" hidden="false" customHeight="false" outlineLevel="0" collapsed="false">
      <c r="A28" s="120" t="s">
        <v>99</v>
      </c>
      <c r="B28" s="121" t="s">
        <v>100</v>
      </c>
      <c r="C28" s="122" t="s">
        <v>101</v>
      </c>
      <c r="D28" s="123" t="s">
        <v>89</v>
      </c>
      <c r="E28" s="124" t="n">
        <v>40.78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4"/>
      <c r="M28" s="129" t="s">
        <v>56</v>
      </c>
      <c r="N28" s="116" t="s">
        <v>57</v>
      </c>
      <c r="O28" s="152"/>
      <c r="P28" s="118"/>
      <c r="S28" s="119"/>
      <c r="T28" s="119"/>
    </row>
    <row r="29" s="117" customFormat="true" ht="12.75" hidden="false" customHeight="false" outlineLevel="0" collapsed="false">
      <c r="A29" s="120" t="s">
        <v>102</v>
      </c>
      <c r="B29" s="121" t="s">
        <v>103</v>
      </c>
      <c r="C29" s="122" t="s">
        <v>104</v>
      </c>
      <c r="D29" s="123" t="s">
        <v>105</v>
      </c>
      <c r="E29" s="124" t="n">
        <v>2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4"/>
      <c r="M29" s="129" t="s">
        <v>56</v>
      </c>
      <c r="N29" s="116" t="s">
        <v>57</v>
      </c>
      <c r="O29" s="130"/>
      <c r="P29" s="118"/>
      <c r="S29" s="119"/>
      <c r="T29" s="119"/>
    </row>
    <row r="30" s="117" customFormat="true" ht="12.75" hidden="false" customHeight="false" outlineLevel="0" collapsed="false">
      <c r="A30" s="120" t="s">
        <v>106</v>
      </c>
      <c r="B30" s="121" t="s">
        <v>107</v>
      </c>
      <c r="C30" s="122" t="s">
        <v>108</v>
      </c>
      <c r="D30" s="123" t="s">
        <v>76</v>
      </c>
      <c r="E30" s="124" t="n">
        <v>0.414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14"/>
      <c r="M30" s="129" t="s">
        <v>56</v>
      </c>
      <c r="N30" s="116" t="s">
        <v>57</v>
      </c>
      <c r="O30" s="130"/>
      <c r="P30" s="118"/>
      <c r="S30" s="119"/>
      <c r="T30" s="119"/>
    </row>
    <row r="31" s="117" customFormat="true" ht="12.75" hidden="false" customHeight="false" outlineLevel="0" collapsed="false">
      <c r="A31" s="120" t="s">
        <v>109</v>
      </c>
      <c r="B31" s="121" t="s">
        <v>110</v>
      </c>
      <c r="C31" s="122" t="s">
        <v>111</v>
      </c>
      <c r="D31" s="123" t="s">
        <v>76</v>
      </c>
      <c r="E31" s="124" t="n">
        <v>2.73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4"/>
      <c r="M31" s="129" t="s">
        <v>56</v>
      </c>
      <c r="N31" s="116" t="s">
        <v>57</v>
      </c>
      <c r="O31" s="130"/>
      <c r="P31" s="118"/>
      <c r="S31" s="119"/>
      <c r="T31" s="119"/>
    </row>
    <row r="32" s="117" customFormat="true" ht="12.75" hidden="false" customHeight="false" outlineLevel="0" collapsed="false">
      <c r="A32" s="120" t="s">
        <v>112</v>
      </c>
      <c r="B32" s="121" t="s">
        <v>113</v>
      </c>
      <c r="C32" s="122" t="s">
        <v>114</v>
      </c>
      <c r="D32" s="123" t="s">
        <v>55</v>
      </c>
      <c r="E32" s="124" t="n">
        <v>26.89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14"/>
      <c r="M32" s="129" t="s">
        <v>56</v>
      </c>
      <c r="N32" s="116" t="s">
        <v>57</v>
      </c>
      <c r="O32" s="130"/>
      <c r="P32" s="132"/>
      <c r="S32" s="119"/>
      <c r="T32" s="119"/>
    </row>
    <row r="33" s="136" customFormat="true" ht="12.75" hidden="false" customHeight="false" outlineLevel="0" collapsed="false">
      <c r="A33" s="120" t="s">
        <v>115</v>
      </c>
      <c r="B33" s="121" t="s">
        <v>116</v>
      </c>
      <c r="C33" s="122" t="s">
        <v>117</v>
      </c>
      <c r="D33" s="123" t="s">
        <v>89</v>
      </c>
      <c r="E33" s="124" t="n">
        <v>5.6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33"/>
      <c r="M33" s="129" t="s">
        <v>56</v>
      </c>
      <c r="N33" s="116" t="s">
        <v>57</v>
      </c>
      <c r="O33" s="134"/>
      <c r="P33" s="135"/>
      <c r="S33" s="137"/>
      <c r="T33" s="137"/>
    </row>
    <row r="34" s="136" customFormat="true" ht="12.75" hidden="false" customHeight="false" outlineLevel="0" collapsed="false">
      <c r="A34" s="120" t="s">
        <v>118</v>
      </c>
      <c r="B34" s="121" t="s">
        <v>119</v>
      </c>
      <c r="C34" s="122" t="s">
        <v>120</v>
      </c>
      <c r="D34" s="123" t="s">
        <v>89</v>
      </c>
      <c r="E34" s="124" t="n">
        <v>5.6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33"/>
      <c r="M34" s="129" t="s">
        <v>56</v>
      </c>
      <c r="N34" s="116" t="s">
        <v>57</v>
      </c>
      <c r="O34" s="134"/>
      <c r="P34" s="135"/>
      <c r="S34" s="137"/>
      <c r="T34" s="137"/>
    </row>
    <row r="35" s="117" customFormat="true" ht="12.75" hidden="false" customHeight="false" outlineLevel="0" collapsed="false">
      <c r="A35" s="120" t="s">
        <v>121</v>
      </c>
      <c r="B35" s="121" t="s">
        <v>122</v>
      </c>
      <c r="C35" s="122" t="s">
        <v>123</v>
      </c>
      <c r="D35" s="123" t="s">
        <v>105</v>
      </c>
      <c r="E35" s="124" t="n">
        <v>2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4"/>
      <c r="M35" s="129" t="s">
        <v>56</v>
      </c>
      <c r="N35" s="116" t="s">
        <v>57</v>
      </c>
      <c r="O35" s="131"/>
      <c r="P35" s="118"/>
      <c r="S35" s="119"/>
      <c r="T35" s="119"/>
    </row>
    <row r="36" s="117" customFormat="true" ht="12.75" hidden="false" customHeight="false" outlineLevel="0" collapsed="false">
      <c r="A36" s="120" t="s">
        <v>124</v>
      </c>
      <c r="B36" s="121" t="s">
        <v>125</v>
      </c>
      <c r="C36" s="122" t="s">
        <v>126</v>
      </c>
      <c r="D36" s="123" t="s">
        <v>55</v>
      </c>
      <c r="E36" s="124" t="n">
        <v>5.278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4"/>
      <c r="M36" s="129" t="s">
        <v>56</v>
      </c>
      <c r="N36" s="116" t="s">
        <v>57</v>
      </c>
      <c r="O36" s="131"/>
      <c r="P36" s="118"/>
      <c r="S36" s="119"/>
      <c r="T36" s="119"/>
    </row>
    <row r="37" s="117" customFormat="true" ht="12.75" hidden="false" customHeight="false" outlineLevel="0" collapsed="false">
      <c r="A37" s="120" t="s">
        <v>127</v>
      </c>
      <c r="B37" s="121" t="s">
        <v>128</v>
      </c>
      <c r="C37" s="122" t="s">
        <v>129</v>
      </c>
      <c r="D37" s="123" t="s">
        <v>89</v>
      </c>
      <c r="E37" s="124" t="n">
        <v>17.17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4"/>
      <c r="M37" s="129" t="s">
        <v>56</v>
      </c>
      <c r="N37" s="116" t="s">
        <v>57</v>
      </c>
      <c r="O37" s="131"/>
      <c r="P37" s="118"/>
      <c r="S37" s="119"/>
      <c r="T37" s="119"/>
    </row>
    <row r="38" s="117" customFormat="true" ht="12.75" hidden="false" customHeight="false" outlineLevel="0" collapsed="false">
      <c r="A38" s="120" t="s">
        <v>130</v>
      </c>
      <c r="B38" s="121" t="s">
        <v>131</v>
      </c>
      <c r="C38" s="122" t="s">
        <v>132</v>
      </c>
      <c r="D38" s="123" t="s">
        <v>89</v>
      </c>
      <c r="E38" s="124" t="n">
        <v>17.17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4"/>
      <c r="M38" s="129" t="s">
        <v>56</v>
      </c>
      <c r="N38" s="116" t="s">
        <v>57</v>
      </c>
      <c r="O38" s="131"/>
      <c r="P38" s="118"/>
      <c r="S38" s="119"/>
      <c r="T38" s="119"/>
    </row>
    <row r="39" s="117" customFormat="true" ht="12.75" hidden="false" customHeight="false" outlineLevel="0" collapsed="false">
      <c r="A39" s="120" t="s">
        <v>133</v>
      </c>
      <c r="B39" s="121" t="s">
        <v>134</v>
      </c>
      <c r="C39" s="122" t="s">
        <v>135</v>
      </c>
      <c r="D39" s="123" t="s">
        <v>76</v>
      </c>
      <c r="E39" s="124" t="n">
        <v>0.25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4"/>
      <c r="M39" s="129" t="s">
        <v>56</v>
      </c>
      <c r="N39" s="116" t="s">
        <v>57</v>
      </c>
      <c r="O39" s="130"/>
      <c r="P39" s="118"/>
      <c r="S39" s="119"/>
      <c r="T39" s="119"/>
    </row>
    <row r="40" s="117" customFormat="true" ht="12.75" hidden="false" customHeight="false" outlineLevel="0" collapsed="false">
      <c r="A40" s="120" t="s">
        <v>136</v>
      </c>
      <c r="B40" s="121" t="s">
        <v>137</v>
      </c>
      <c r="C40" s="122" t="s">
        <v>138</v>
      </c>
      <c r="D40" s="123" t="s">
        <v>76</v>
      </c>
      <c r="E40" s="124" t="n">
        <v>0.034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4"/>
      <c r="M40" s="129" t="s">
        <v>56</v>
      </c>
      <c r="N40" s="116" t="s">
        <v>57</v>
      </c>
      <c r="O40" s="130"/>
      <c r="P40" s="118"/>
      <c r="S40" s="119"/>
      <c r="T40" s="119"/>
    </row>
    <row r="41" s="117" customFormat="true" ht="12.75" hidden="false" customHeight="false" outlineLevel="0" collapsed="false">
      <c r="A41" s="120"/>
      <c r="B41" s="121"/>
      <c r="C41" s="122"/>
      <c r="D41" s="123"/>
      <c r="E41" s="124"/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4"/>
      <c r="M41" s="153"/>
      <c r="N41" s="154"/>
      <c r="O41" s="130"/>
      <c r="P41" s="118"/>
      <c r="S41" s="119"/>
      <c r="T41" s="119"/>
    </row>
    <row r="42" s="117" customFormat="true" ht="12.75" hidden="false" customHeight="false" outlineLevel="0" collapsed="false">
      <c r="A42" s="155" t="s">
        <v>83</v>
      </c>
      <c r="B42" s="139" t="s">
        <v>139</v>
      </c>
      <c r="C42" s="140" t="s">
        <v>85</v>
      </c>
      <c r="D42" s="141"/>
      <c r="E42" s="142"/>
      <c r="F42" s="142"/>
      <c r="G42" s="142" t="n">
        <f aca="false">SUM(G24:G41)</f>
        <v>0</v>
      </c>
      <c r="H42" s="143"/>
      <c r="I42" s="144" t="n">
        <f aca="false">SUM(I24:I41)</f>
        <v>0</v>
      </c>
      <c r="J42" s="143"/>
      <c r="K42" s="145" t="n">
        <f aca="false">SUM(K24:K41)</f>
        <v>0</v>
      </c>
      <c r="L42" s="114"/>
      <c r="M42" s="153"/>
      <c r="N42" s="154"/>
      <c r="O42" s="130"/>
      <c r="P42" s="118"/>
      <c r="S42" s="119"/>
      <c r="T42" s="119"/>
    </row>
    <row r="43" s="117" customFormat="true" ht="12.75" hidden="false" customHeight="false" outlineLevel="0" collapsed="false">
      <c r="A43" s="107" t="s">
        <v>49</v>
      </c>
      <c r="B43" s="146" t="s">
        <v>61</v>
      </c>
      <c r="C43" s="146" t="s">
        <v>140</v>
      </c>
      <c r="D43" s="147"/>
      <c r="E43" s="147"/>
      <c r="F43" s="147"/>
      <c r="G43" s="148" t="n">
        <f aca="false">ROUND(E43*F43,4)</f>
        <v>0</v>
      </c>
      <c r="H43" s="149"/>
      <c r="I43" s="150" t="n">
        <f aca="false">ROUND(E43*H43,2)</f>
        <v>0</v>
      </c>
      <c r="J43" s="149"/>
      <c r="K43" s="151" t="n">
        <f aca="false">ROUND(E43*J43,2)</f>
        <v>0</v>
      </c>
      <c r="L43" s="114"/>
      <c r="M43" s="115" t="s">
        <v>52</v>
      </c>
      <c r="N43" s="154"/>
      <c r="O43" s="130"/>
      <c r="P43" s="118"/>
      <c r="S43" s="119"/>
      <c r="T43" s="119"/>
    </row>
    <row r="44" s="117" customFormat="true" ht="12.75" hidden="false" customHeight="false" outlineLevel="0" collapsed="false">
      <c r="A44" s="120" t="s">
        <v>141</v>
      </c>
      <c r="B44" s="121" t="s">
        <v>142</v>
      </c>
      <c r="C44" s="122" t="s">
        <v>143</v>
      </c>
      <c r="D44" s="123" t="s">
        <v>144</v>
      </c>
      <c r="E44" s="124" t="n">
        <v>3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14"/>
      <c r="M44" s="129" t="s">
        <v>56</v>
      </c>
      <c r="N44" s="116" t="s">
        <v>57</v>
      </c>
      <c r="O44" s="130"/>
      <c r="P44" s="118"/>
      <c r="S44" s="119"/>
      <c r="T44" s="119"/>
    </row>
    <row r="45" s="117" customFormat="true" ht="12.75" hidden="false" customHeight="false" outlineLevel="0" collapsed="false">
      <c r="A45" s="120" t="s">
        <v>145</v>
      </c>
      <c r="B45" s="121" t="s">
        <v>146</v>
      </c>
      <c r="C45" s="122" t="s">
        <v>147</v>
      </c>
      <c r="D45" s="123" t="s">
        <v>144</v>
      </c>
      <c r="E45" s="124" t="n">
        <v>2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14"/>
      <c r="M45" s="129" t="s">
        <v>56</v>
      </c>
      <c r="N45" s="116" t="s">
        <v>57</v>
      </c>
      <c r="O45" s="131"/>
      <c r="P45" s="118"/>
      <c r="S45" s="119"/>
      <c r="T45" s="119"/>
    </row>
    <row r="46" s="117" customFormat="true" ht="12.75" hidden="false" customHeight="false" outlineLevel="0" collapsed="false">
      <c r="A46" s="120" t="s">
        <v>148</v>
      </c>
      <c r="B46" s="121" t="s">
        <v>149</v>
      </c>
      <c r="C46" s="122" t="s">
        <v>150</v>
      </c>
      <c r="D46" s="123" t="s">
        <v>89</v>
      </c>
      <c r="E46" s="124" t="n">
        <v>193.915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4"/>
      <c r="M46" s="129" t="s">
        <v>56</v>
      </c>
      <c r="N46" s="116" t="s">
        <v>57</v>
      </c>
      <c r="O46" s="131"/>
      <c r="P46" s="118"/>
      <c r="S46" s="119"/>
      <c r="T46" s="119"/>
    </row>
    <row r="47" s="117" customFormat="true" ht="12.75" hidden="false" customHeight="false" outlineLevel="0" collapsed="false">
      <c r="A47" s="120" t="s">
        <v>151</v>
      </c>
      <c r="B47" s="121" t="s">
        <v>152</v>
      </c>
      <c r="C47" s="122" t="s">
        <v>153</v>
      </c>
      <c r="D47" s="123" t="s">
        <v>105</v>
      </c>
      <c r="E47" s="124" t="n">
        <v>3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4"/>
      <c r="M47" s="129" t="s">
        <v>56</v>
      </c>
      <c r="N47" s="116" t="s">
        <v>57</v>
      </c>
      <c r="O47" s="130"/>
      <c r="P47" s="118"/>
      <c r="S47" s="119"/>
      <c r="T47" s="119"/>
    </row>
    <row r="48" s="117" customFormat="true" ht="12.75" hidden="false" customHeight="false" outlineLevel="0" collapsed="false">
      <c r="A48" s="120" t="s">
        <v>154</v>
      </c>
      <c r="B48" s="121" t="s">
        <v>155</v>
      </c>
      <c r="C48" s="122" t="s">
        <v>156</v>
      </c>
      <c r="D48" s="123" t="s">
        <v>105</v>
      </c>
      <c r="E48" s="124" t="n">
        <v>3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4"/>
      <c r="M48" s="129" t="s">
        <v>56</v>
      </c>
      <c r="N48" s="116" t="s">
        <v>57</v>
      </c>
      <c r="O48" s="130"/>
      <c r="P48" s="132"/>
      <c r="S48" s="119"/>
      <c r="T48" s="119"/>
    </row>
    <row r="49" s="136" customFormat="true" ht="12.75" hidden="false" customHeight="false" outlineLevel="0" collapsed="false">
      <c r="A49" s="120" t="s">
        <v>157</v>
      </c>
      <c r="B49" s="121" t="s">
        <v>158</v>
      </c>
      <c r="C49" s="122" t="s">
        <v>159</v>
      </c>
      <c r="D49" s="123" t="s">
        <v>105</v>
      </c>
      <c r="E49" s="124" t="n">
        <v>6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33"/>
      <c r="M49" s="129" t="s">
        <v>56</v>
      </c>
      <c r="N49" s="116" t="s">
        <v>57</v>
      </c>
      <c r="O49" s="134"/>
      <c r="P49" s="135"/>
      <c r="S49" s="137"/>
      <c r="T49" s="137"/>
    </row>
    <row r="50" s="136" customFormat="true" ht="12.75" hidden="false" customHeight="false" outlineLevel="0" collapsed="false">
      <c r="A50" s="120" t="s">
        <v>160</v>
      </c>
      <c r="B50" s="121" t="s">
        <v>161</v>
      </c>
      <c r="C50" s="122" t="s">
        <v>162</v>
      </c>
      <c r="D50" s="123" t="s">
        <v>105</v>
      </c>
      <c r="E50" s="124" t="n">
        <v>4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33"/>
      <c r="M50" s="129" t="s">
        <v>56</v>
      </c>
      <c r="N50" s="116" t="s">
        <v>57</v>
      </c>
      <c r="O50" s="134"/>
      <c r="P50" s="135"/>
      <c r="S50" s="137"/>
      <c r="T50" s="137"/>
    </row>
    <row r="51" s="117" customFormat="true" ht="12.75" hidden="false" customHeight="false" outlineLevel="0" collapsed="false">
      <c r="A51" s="120" t="s">
        <v>163</v>
      </c>
      <c r="B51" s="121" t="s">
        <v>164</v>
      </c>
      <c r="C51" s="122" t="s">
        <v>165</v>
      </c>
      <c r="D51" s="123" t="s">
        <v>144</v>
      </c>
      <c r="E51" s="124" t="n">
        <v>1.25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4"/>
      <c r="M51" s="129" t="s">
        <v>56</v>
      </c>
      <c r="N51" s="116" t="s">
        <v>57</v>
      </c>
      <c r="O51" s="130"/>
      <c r="P51" s="118"/>
      <c r="S51" s="119"/>
      <c r="T51" s="119"/>
    </row>
    <row r="52" s="117" customFormat="true" ht="12.75" hidden="false" customHeight="false" outlineLevel="0" collapsed="false">
      <c r="A52" s="120" t="s">
        <v>166</v>
      </c>
      <c r="B52" s="121" t="s">
        <v>167</v>
      </c>
      <c r="C52" s="122" t="s">
        <v>168</v>
      </c>
      <c r="D52" s="123" t="s">
        <v>89</v>
      </c>
      <c r="E52" s="124" t="n">
        <v>0.12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4"/>
      <c r="M52" s="129" t="s">
        <v>56</v>
      </c>
      <c r="N52" s="116" t="s">
        <v>57</v>
      </c>
      <c r="O52" s="152"/>
      <c r="P52" s="118"/>
      <c r="S52" s="119"/>
      <c r="T52" s="119"/>
    </row>
    <row r="53" s="117" customFormat="true" ht="12.75" hidden="false" customHeight="false" outlineLevel="0" collapsed="false">
      <c r="A53" s="120" t="s">
        <v>169</v>
      </c>
      <c r="B53" s="121" t="s">
        <v>170</v>
      </c>
      <c r="C53" s="122" t="s">
        <v>171</v>
      </c>
      <c r="D53" s="123" t="s">
        <v>89</v>
      </c>
      <c r="E53" s="124" t="n">
        <v>87.12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4"/>
      <c r="M53" s="129" t="s">
        <v>56</v>
      </c>
      <c r="N53" s="116" t="s">
        <v>57</v>
      </c>
      <c r="O53" s="152"/>
      <c r="P53" s="118"/>
      <c r="S53" s="119"/>
      <c r="T53" s="119"/>
    </row>
    <row r="54" s="117" customFormat="true" ht="12.75" hidden="false" customHeight="false" outlineLevel="0" collapsed="false">
      <c r="A54" s="120" t="s">
        <v>172</v>
      </c>
      <c r="B54" s="121" t="s">
        <v>173</v>
      </c>
      <c r="C54" s="122" t="s">
        <v>174</v>
      </c>
      <c r="D54" s="123" t="s">
        <v>144</v>
      </c>
      <c r="E54" s="124" t="n">
        <v>30.6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14"/>
      <c r="M54" s="129" t="s">
        <v>56</v>
      </c>
      <c r="N54" s="116" t="s">
        <v>57</v>
      </c>
      <c r="O54" s="152"/>
      <c r="P54" s="118"/>
      <c r="S54" s="119"/>
      <c r="T54" s="119"/>
    </row>
    <row r="55" s="117" customFormat="true" ht="12.75" hidden="false" customHeight="false" outlineLevel="0" collapsed="false">
      <c r="A55" s="120" t="s">
        <v>175</v>
      </c>
      <c r="B55" s="121" t="s">
        <v>176</v>
      </c>
      <c r="C55" s="122" t="s">
        <v>177</v>
      </c>
      <c r="D55" s="123" t="s">
        <v>144</v>
      </c>
      <c r="E55" s="124" t="n">
        <v>25.6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4"/>
      <c r="M55" s="129" t="s">
        <v>56</v>
      </c>
      <c r="N55" s="116" t="s">
        <v>57</v>
      </c>
      <c r="O55" s="130"/>
      <c r="P55" s="118"/>
      <c r="S55" s="119"/>
      <c r="T55" s="119"/>
    </row>
    <row r="56" s="117" customFormat="true" ht="12.75" hidden="false" customHeight="false" outlineLevel="0" collapsed="false">
      <c r="A56" s="120" t="s">
        <v>178</v>
      </c>
      <c r="B56" s="121" t="s">
        <v>179</v>
      </c>
      <c r="C56" s="122" t="s">
        <v>180</v>
      </c>
      <c r="D56" s="123" t="s">
        <v>144</v>
      </c>
      <c r="E56" s="124" t="n">
        <v>11.75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4"/>
      <c r="M56" s="129" t="s">
        <v>56</v>
      </c>
      <c r="N56" s="116" t="s">
        <v>57</v>
      </c>
      <c r="O56" s="130"/>
      <c r="P56" s="118"/>
      <c r="S56" s="119"/>
      <c r="T56" s="119"/>
    </row>
    <row r="57" s="117" customFormat="true" ht="12.75" hidden="false" customHeight="false" outlineLevel="0" collapsed="false">
      <c r="A57" s="120" t="s">
        <v>181</v>
      </c>
      <c r="B57" s="121" t="s">
        <v>182</v>
      </c>
      <c r="C57" s="122" t="s">
        <v>183</v>
      </c>
      <c r="D57" s="123" t="s">
        <v>144</v>
      </c>
      <c r="E57" s="124" t="n">
        <v>18.1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4"/>
      <c r="M57" s="129" t="s">
        <v>56</v>
      </c>
      <c r="N57" s="116" t="s">
        <v>57</v>
      </c>
      <c r="O57" s="130"/>
      <c r="P57" s="118"/>
      <c r="S57" s="119"/>
      <c r="T57" s="119"/>
    </row>
    <row r="58" s="117" customFormat="true" ht="12.75" hidden="false" customHeight="false" outlineLevel="0" collapsed="false">
      <c r="A58" s="120" t="s">
        <v>184</v>
      </c>
      <c r="B58" s="121" t="s">
        <v>185</v>
      </c>
      <c r="C58" s="122" t="s">
        <v>186</v>
      </c>
      <c r="D58" s="123" t="s">
        <v>144</v>
      </c>
      <c r="E58" s="124" t="n">
        <v>2.9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4"/>
      <c r="M58" s="129" t="s">
        <v>56</v>
      </c>
      <c r="N58" s="116" t="s">
        <v>57</v>
      </c>
      <c r="O58" s="152"/>
      <c r="P58" s="118"/>
      <c r="S58" s="119"/>
      <c r="T58" s="119"/>
    </row>
    <row r="59" s="117" customFormat="true" ht="12.75" hidden="false" customHeight="false" outlineLevel="0" collapsed="false">
      <c r="A59" s="120"/>
      <c r="B59" s="121"/>
      <c r="C59" s="122"/>
      <c r="D59" s="123"/>
      <c r="E59" s="124"/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4"/>
      <c r="M59" s="129"/>
      <c r="N59" s="154"/>
      <c r="O59" s="152"/>
      <c r="P59" s="118"/>
      <c r="S59" s="119"/>
      <c r="T59" s="119"/>
    </row>
    <row r="60" s="117" customFormat="true" ht="12.75" hidden="false" customHeight="false" outlineLevel="0" collapsed="false">
      <c r="A60" s="155" t="s">
        <v>83</v>
      </c>
      <c r="B60" s="139" t="s">
        <v>187</v>
      </c>
      <c r="C60" s="140" t="s">
        <v>140</v>
      </c>
      <c r="D60" s="141"/>
      <c r="E60" s="142"/>
      <c r="F60" s="142"/>
      <c r="G60" s="142" t="n">
        <f aca="false">SUM(G44:G59)</f>
        <v>0</v>
      </c>
      <c r="H60" s="143"/>
      <c r="I60" s="144" t="n">
        <f aca="false">SUM(I44:I59)</f>
        <v>0</v>
      </c>
      <c r="J60" s="143"/>
      <c r="K60" s="145" t="n">
        <f aca="false">SUM(K44:K59)</f>
        <v>0</v>
      </c>
      <c r="L60" s="114"/>
      <c r="M60" s="129"/>
      <c r="N60" s="154"/>
      <c r="O60" s="152"/>
      <c r="P60" s="118"/>
      <c r="S60" s="119"/>
      <c r="T60" s="119"/>
    </row>
    <row r="61" s="117" customFormat="true" ht="12.75" hidden="false" customHeight="false" outlineLevel="0" collapsed="false">
      <c r="A61" s="107" t="s">
        <v>49</v>
      </c>
      <c r="B61" s="146" t="s">
        <v>64</v>
      </c>
      <c r="C61" s="146" t="s">
        <v>188</v>
      </c>
      <c r="D61" s="147"/>
      <c r="E61" s="147"/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49"/>
      <c r="K61" s="151" t="n">
        <f aca="false">ROUND(E61*J61,2)</f>
        <v>0</v>
      </c>
      <c r="L61" s="114"/>
      <c r="M61" s="115" t="s">
        <v>52</v>
      </c>
      <c r="N61" s="116"/>
      <c r="O61" s="130"/>
      <c r="P61" s="118"/>
      <c r="S61" s="119"/>
      <c r="T61" s="119"/>
    </row>
    <row r="62" s="117" customFormat="true" ht="12.75" hidden="false" customHeight="false" outlineLevel="0" collapsed="false">
      <c r="A62" s="120" t="s">
        <v>189</v>
      </c>
      <c r="B62" s="121" t="s">
        <v>190</v>
      </c>
      <c r="C62" s="122" t="s">
        <v>191</v>
      </c>
      <c r="D62" s="123" t="s">
        <v>105</v>
      </c>
      <c r="E62" s="124" t="n">
        <v>16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4"/>
      <c r="M62" s="129" t="s">
        <v>56</v>
      </c>
      <c r="N62" s="116" t="s">
        <v>57</v>
      </c>
      <c r="O62" s="130"/>
      <c r="P62" s="118"/>
      <c r="S62" s="119"/>
      <c r="T62" s="119"/>
    </row>
    <row r="63" s="117" customFormat="true" ht="12.75" hidden="false" customHeight="false" outlineLevel="0" collapsed="false">
      <c r="A63" s="120" t="s">
        <v>192</v>
      </c>
      <c r="B63" s="121" t="s">
        <v>193</v>
      </c>
      <c r="C63" s="122" t="s">
        <v>194</v>
      </c>
      <c r="D63" s="123" t="s">
        <v>144</v>
      </c>
      <c r="E63" s="124" t="n">
        <v>115.2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4"/>
      <c r="M63" s="129" t="s">
        <v>56</v>
      </c>
      <c r="N63" s="116" t="s">
        <v>57</v>
      </c>
      <c r="O63" s="130"/>
      <c r="P63" s="118"/>
      <c r="S63" s="119"/>
      <c r="T63" s="119"/>
    </row>
    <row r="64" s="117" customFormat="true" ht="12.75" hidden="false" customHeight="false" outlineLevel="0" collapsed="false">
      <c r="A64" s="120" t="s">
        <v>195</v>
      </c>
      <c r="B64" s="121" t="s">
        <v>196</v>
      </c>
      <c r="C64" s="122" t="s">
        <v>197</v>
      </c>
      <c r="D64" s="123" t="s">
        <v>55</v>
      </c>
      <c r="E64" s="124" t="n">
        <v>7.508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4"/>
      <c r="M64" s="129" t="s">
        <v>56</v>
      </c>
      <c r="N64" s="116" t="s">
        <v>57</v>
      </c>
      <c r="O64" s="130"/>
      <c r="P64" s="118"/>
      <c r="S64" s="119"/>
      <c r="T64" s="119"/>
    </row>
    <row r="65" s="117" customFormat="true" ht="12.75" hidden="false" customHeight="false" outlineLevel="0" collapsed="false">
      <c r="A65" s="120" t="s">
        <v>198</v>
      </c>
      <c r="B65" s="121" t="s">
        <v>199</v>
      </c>
      <c r="C65" s="122" t="s">
        <v>200</v>
      </c>
      <c r="D65" s="123" t="s">
        <v>89</v>
      </c>
      <c r="E65" s="124" t="n">
        <v>5.6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4"/>
      <c r="M65" s="129" t="s">
        <v>56</v>
      </c>
      <c r="N65" s="116" t="s">
        <v>57</v>
      </c>
      <c r="O65" s="130"/>
      <c r="P65" s="118"/>
      <c r="S65" s="119"/>
      <c r="T65" s="119"/>
    </row>
    <row r="66" s="117" customFormat="true" ht="12.75" hidden="false" customHeight="false" outlineLevel="0" collapsed="false">
      <c r="A66" s="120" t="s">
        <v>201</v>
      </c>
      <c r="B66" s="121" t="s">
        <v>202</v>
      </c>
      <c r="C66" s="122" t="s">
        <v>203</v>
      </c>
      <c r="D66" s="123" t="s">
        <v>89</v>
      </c>
      <c r="E66" s="124" t="n">
        <v>5.6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4"/>
      <c r="M66" s="129" t="s">
        <v>56</v>
      </c>
      <c r="N66" s="116" t="s">
        <v>57</v>
      </c>
      <c r="O66" s="130"/>
      <c r="P66" s="118"/>
      <c r="S66" s="119"/>
      <c r="T66" s="119"/>
    </row>
    <row r="67" s="117" customFormat="true" ht="12.75" hidden="false" customHeight="false" outlineLevel="0" collapsed="false">
      <c r="A67" s="120" t="s">
        <v>204</v>
      </c>
      <c r="B67" s="121" t="s">
        <v>205</v>
      </c>
      <c r="C67" s="122" t="s">
        <v>206</v>
      </c>
      <c r="D67" s="123" t="s">
        <v>89</v>
      </c>
      <c r="E67" s="124" t="n">
        <v>5.6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4"/>
      <c r="M67" s="129" t="s">
        <v>56</v>
      </c>
      <c r="N67" s="116" t="s">
        <v>57</v>
      </c>
      <c r="O67" s="130"/>
      <c r="P67" s="118"/>
      <c r="S67" s="119"/>
      <c r="T67" s="119"/>
    </row>
    <row r="68" s="117" customFormat="true" ht="12.75" hidden="false" customHeight="false" outlineLevel="0" collapsed="false">
      <c r="A68" s="120" t="s">
        <v>207</v>
      </c>
      <c r="B68" s="121" t="s">
        <v>208</v>
      </c>
      <c r="C68" s="122" t="s">
        <v>209</v>
      </c>
      <c r="D68" s="123" t="s">
        <v>89</v>
      </c>
      <c r="E68" s="124" t="n">
        <v>5.6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4"/>
      <c r="M68" s="129" t="s">
        <v>56</v>
      </c>
      <c r="N68" s="116" t="s">
        <v>57</v>
      </c>
      <c r="O68" s="130"/>
      <c r="P68" s="118"/>
      <c r="S68" s="119"/>
      <c r="T68" s="119"/>
    </row>
    <row r="69" s="117" customFormat="true" ht="12.75" hidden="false" customHeight="false" outlineLevel="0" collapsed="false">
      <c r="A69" s="120" t="s">
        <v>210</v>
      </c>
      <c r="B69" s="121" t="s">
        <v>211</v>
      </c>
      <c r="C69" s="122" t="s">
        <v>212</v>
      </c>
      <c r="D69" s="123" t="s">
        <v>76</v>
      </c>
      <c r="E69" s="124" t="n">
        <v>0.07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4"/>
      <c r="M69" s="129" t="s">
        <v>56</v>
      </c>
      <c r="N69" s="116" t="s">
        <v>57</v>
      </c>
      <c r="O69" s="130"/>
      <c r="P69" s="118"/>
      <c r="S69" s="119"/>
      <c r="T69" s="119"/>
    </row>
    <row r="70" s="117" customFormat="true" ht="12.75" hidden="false" customHeight="false" outlineLevel="0" collapsed="false">
      <c r="A70" s="120" t="s">
        <v>213</v>
      </c>
      <c r="B70" s="121" t="s">
        <v>214</v>
      </c>
      <c r="C70" s="122" t="s">
        <v>215</v>
      </c>
      <c r="D70" s="123" t="s">
        <v>76</v>
      </c>
      <c r="E70" s="124" t="n">
        <v>0.641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4"/>
      <c r="M70" s="129" t="s">
        <v>56</v>
      </c>
      <c r="N70" s="116" t="s">
        <v>57</v>
      </c>
      <c r="O70" s="130"/>
      <c r="P70" s="156"/>
      <c r="S70" s="119"/>
      <c r="T70" s="119"/>
    </row>
    <row r="71" s="136" customFormat="true" ht="12.75" hidden="false" customHeight="false" outlineLevel="0" collapsed="false">
      <c r="A71" s="120" t="s">
        <v>216</v>
      </c>
      <c r="B71" s="121" t="s">
        <v>217</v>
      </c>
      <c r="C71" s="122" t="s">
        <v>218</v>
      </c>
      <c r="D71" s="123" t="s">
        <v>144</v>
      </c>
      <c r="E71" s="124" t="n">
        <v>56.5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33"/>
      <c r="M71" s="129" t="s">
        <v>56</v>
      </c>
      <c r="N71" s="116" t="s">
        <v>57</v>
      </c>
      <c r="O71" s="134"/>
      <c r="P71" s="135"/>
      <c r="S71" s="137"/>
      <c r="T71" s="137"/>
    </row>
    <row r="72" s="136" customFormat="true" ht="12.75" hidden="false" customHeight="false" outlineLevel="0" collapsed="false">
      <c r="A72" s="120" t="s">
        <v>219</v>
      </c>
      <c r="B72" s="121" t="s">
        <v>220</v>
      </c>
      <c r="C72" s="122" t="s">
        <v>221</v>
      </c>
      <c r="D72" s="123" t="s">
        <v>144</v>
      </c>
      <c r="E72" s="124" t="n">
        <v>56.5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33"/>
      <c r="M72" s="129" t="s">
        <v>56</v>
      </c>
      <c r="N72" s="116" t="s">
        <v>57</v>
      </c>
      <c r="O72" s="134"/>
      <c r="P72" s="135"/>
      <c r="S72" s="137"/>
      <c r="T72" s="137"/>
    </row>
    <row r="73" s="117" customFormat="true" ht="12.75" hidden="false" customHeight="false" outlineLevel="0" collapsed="false">
      <c r="A73" s="120" t="s">
        <v>222</v>
      </c>
      <c r="B73" s="121" t="s">
        <v>223</v>
      </c>
      <c r="C73" s="122" t="s">
        <v>224</v>
      </c>
      <c r="D73" s="123" t="s">
        <v>55</v>
      </c>
      <c r="E73" s="124" t="n">
        <v>6.179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4"/>
      <c r="M73" s="129" t="s">
        <v>56</v>
      </c>
      <c r="N73" s="116" t="s">
        <v>57</v>
      </c>
      <c r="O73" s="131"/>
      <c r="P73" s="118"/>
      <c r="S73" s="119"/>
      <c r="T73" s="119"/>
    </row>
    <row r="74" s="159" customFormat="true" ht="12.75" hidden="false" customHeight="false" outlineLevel="0" collapsed="false">
      <c r="A74" s="120" t="s">
        <v>225</v>
      </c>
      <c r="B74" s="121" t="s">
        <v>226</v>
      </c>
      <c r="C74" s="122" t="s">
        <v>227</v>
      </c>
      <c r="D74" s="123" t="s">
        <v>89</v>
      </c>
      <c r="E74" s="124" t="n">
        <v>43.59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4"/>
      <c r="M74" s="129" t="s">
        <v>56</v>
      </c>
      <c r="N74" s="116" t="s">
        <v>57</v>
      </c>
      <c r="O74" s="157"/>
      <c r="P74" s="158"/>
      <c r="S74" s="160"/>
      <c r="T74" s="160"/>
    </row>
    <row r="75" s="117" customFormat="true" ht="12.75" hidden="false" customHeight="false" outlineLevel="0" collapsed="false">
      <c r="A75" s="120" t="s">
        <v>228</v>
      </c>
      <c r="B75" s="121" t="s">
        <v>229</v>
      </c>
      <c r="C75" s="122" t="s">
        <v>230</v>
      </c>
      <c r="D75" s="123" t="s">
        <v>89</v>
      </c>
      <c r="E75" s="124" t="n">
        <v>43.59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4"/>
      <c r="M75" s="129" t="s">
        <v>56</v>
      </c>
      <c r="N75" s="116" t="s">
        <v>57</v>
      </c>
      <c r="O75" s="130"/>
      <c r="P75" s="118"/>
      <c r="S75" s="119"/>
      <c r="T75" s="119"/>
    </row>
    <row r="76" s="117" customFormat="true" ht="12.75" hidden="false" customHeight="false" outlineLevel="0" collapsed="false">
      <c r="A76" s="120" t="s">
        <v>231</v>
      </c>
      <c r="B76" s="121" t="s">
        <v>232</v>
      </c>
      <c r="C76" s="122" t="s">
        <v>233</v>
      </c>
      <c r="D76" s="123" t="s">
        <v>76</v>
      </c>
      <c r="E76" s="124" t="n">
        <v>0.331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4"/>
      <c r="M76" s="129" t="s">
        <v>56</v>
      </c>
      <c r="N76" s="116" t="s">
        <v>57</v>
      </c>
      <c r="O76" s="131"/>
      <c r="P76" s="118"/>
      <c r="S76" s="119"/>
      <c r="T76" s="119"/>
    </row>
    <row r="77" s="117" customFormat="true" ht="12.75" hidden="false" customHeight="false" outlineLevel="0" collapsed="false">
      <c r="A77" s="120" t="s">
        <v>234</v>
      </c>
      <c r="B77" s="121" t="s">
        <v>235</v>
      </c>
      <c r="C77" s="122" t="s">
        <v>236</v>
      </c>
      <c r="D77" s="123" t="s">
        <v>105</v>
      </c>
      <c r="E77" s="124" t="n">
        <v>1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4"/>
      <c r="M77" s="129" t="s">
        <v>56</v>
      </c>
      <c r="N77" s="116" t="s">
        <v>57</v>
      </c>
      <c r="O77" s="131"/>
      <c r="P77" s="118"/>
      <c r="S77" s="119"/>
      <c r="T77" s="119"/>
    </row>
    <row r="78" s="117" customFormat="true" ht="12.75" hidden="false" customHeight="false" outlineLevel="0" collapsed="false">
      <c r="A78" s="120" t="s">
        <v>237</v>
      </c>
      <c r="B78" s="121" t="s">
        <v>238</v>
      </c>
      <c r="C78" s="122" t="s">
        <v>239</v>
      </c>
      <c r="D78" s="123" t="s">
        <v>105</v>
      </c>
      <c r="E78" s="124" t="n">
        <v>1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4"/>
      <c r="M78" s="129" t="s">
        <v>56</v>
      </c>
      <c r="N78" s="116" t="s">
        <v>57</v>
      </c>
      <c r="O78" s="131"/>
      <c r="P78" s="118"/>
      <c r="S78" s="119"/>
      <c r="T78" s="119"/>
    </row>
    <row r="79" s="117" customFormat="true" ht="12.75" hidden="false" customHeight="false" outlineLevel="0" collapsed="false">
      <c r="A79" s="120"/>
      <c r="B79" s="121"/>
      <c r="C79" s="122"/>
      <c r="D79" s="123"/>
      <c r="E79" s="124"/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4"/>
      <c r="M79" s="129"/>
      <c r="N79" s="116"/>
      <c r="O79" s="131"/>
      <c r="P79" s="118"/>
      <c r="S79" s="119"/>
      <c r="T79" s="119"/>
    </row>
    <row r="80" s="117" customFormat="true" ht="12.75" hidden="false" customHeight="false" outlineLevel="0" collapsed="false">
      <c r="A80" s="155" t="s">
        <v>83</v>
      </c>
      <c r="B80" s="139" t="s">
        <v>240</v>
      </c>
      <c r="C80" s="140" t="s">
        <v>188</v>
      </c>
      <c r="D80" s="141"/>
      <c r="E80" s="142"/>
      <c r="F80" s="142"/>
      <c r="G80" s="142" t="n">
        <f aca="false">SUM(G62:G79)</f>
        <v>0</v>
      </c>
      <c r="H80" s="143"/>
      <c r="I80" s="144" t="n">
        <f aca="false">SUM(I62:I79)</f>
        <v>0</v>
      </c>
      <c r="J80" s="143"/>
      <c r="K80" s="145" t="n">
        <f aca="false">SUM(K62:K79)</f>
        <v>0</v>
      </c>
      <c r="L80" s="114"/>
      <c r="M80" s="129"/>
      <c r="N80" s="116"/>
      <c r="O80" s="131"/>
      <c r="P80" s="118"/>
      <c r="S80" s="119"/>
      <c r="T80" s="119"/>
    </row>
    <row r="81" s="117" customFormat="true" ht="12.75" hidden="false" customHeight="false" outlineLevel="0" collapsed="false">
      <c r="A81" s="107" t="s">
        <v>49</v>
      </c>
      <c r="B81" s="146" t="s">
        <v>70</v>
      </c>
      <c r="C81" s="146" t="s">
        <v>241</v>
      </c>
      <c r="D81" s="147"/>
      <c r="E81" s="147"/>
      <c r="F81" s="147"/>
      <c r="G81" s="148" t="n">
        <f aca="false">ROUND(E81*F81,4)</f>
        <v>0</v>
      </c>
      <c r="H81" s="149"/>
      <c r="I81" s="150" t="n">
        <f aca="false">ROUND(E81*H81,2)</f>
        <v>0</v>
      </c>
      <c r="J81" s="149"/>
      <c r="K81" s="151" t="n">
        <f aca="false">ROUND(E81*J81,2)</f>
        <v>0</v>
      </c>
      <c r="L81" s="114"/>
      <c r="M81" s="115" t="s">
        <v>52</v>
      </c>
      <c r="N81" s="116"/>
      <c r="O81" s="131"/>
      <c r="P81" s="118"/>
      <c r="S81" s="119"/>
      <c r="T81" s="119"/>
    </row>
    <row r="82" s="117" customFormat="true" ht="12.75" hidden="false" customHeight="false" outlineLevel="0" collapsed="false">
      <c r="A82" s="120" t="s">
        <v>242</v>
      </c>
      <c r="B82" s="121" t="s">
        <v>243</v>
      </c>
      <c r="C82" s="122" t="s">
        <v>244</v>
      </c>
      <c r="D82" s="123" t="s">
        <v>89</v>
      </c>
      <c r="E82" s="124" t="n">
        <v>133.04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4"/>
      <c r="M82" s="129" t="s">
        <v>56</v>
      </c>
      <c r="N82" s="116" t="s">
        <v>57</v>
      </c>
      <c r="O82" s="131"/>
      <c r="P82" s="118"/>
      <c r="S82" s="119"/>
      <c r="T82" s="119"/>
    </row>
    <row r="83" s="117" customFormat="true" ht="12.75" hidden="false" customHeight="false" outlineLevel="0" collapsed="false">
      <c r="A83" s="120" t="s">
        <v>245</v>
      </c>
      <c r="B83" s="121" t="s">
        <v>246</v>
      </c>
      <c r="C83" s="122" t="s">
        <v>247</v>
      </c>
      <c r="D83" s="123" t="s">
        <v>89</v>
      </c>
      <c r="E83" s="124" t="n">
        <v>133.04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4"/>
      <c r="M83" s="129" t="s">
        <v>56</v>
      </c>
      <c r="N83" s="116" t="s">
        <v>57</v>
      </c>
      <c r="O83" s="131"/>
      <c r="P83" s="132"/>
      <c r="S83" s="119"/>
      <c r="T83" s="119"/>
    </row>
    <row r="84" s="136" customFormat="true" ht="12.75" hidden="false" customHeight="false" outlineLevel="0" collapsed="false">
      <c r="A84" s="120" t="s">
        <v>248</v>
      </c>
      <c r="B84" s="121" t="s">
        <v>249</v>
      </c>
      <c r="C84" s="122" t="s">
        <v>250</v>
      </c>
      <c r="D84" s="123" t="s">
        <v>89</v>
      </c>
      <c r="E84" s="124" t="n">
        <v>133.04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33"/>
      <c r="M84" s="129" t="s">
        <v>56</v>
      </c>
      <c r="N84" s="116" t="s">
        <v>57</v>
      </c>
      <c r="O84" s="134"/>
      <c r="P84" s="135"/>
      <c r="S84" s="137"/>
      <c r="T84" s="137"/>
    </row>
    <row r="85" s="136" customFormat="true" ht="12.75" hidden="false" customHeight="false" outlineLevel="0" collapsed="false">
      <c r="A85" s="120" t="s">
        <v>251</v>
      </c>
      <c r="B85" s="121" t="s">
        <v>252</v>
      </c>
      <c r="C85" s="122" t="s">
        <v>253</v>
      </c>
      <c r="D85" s="123" t="s">
        <v>89</v>
      </c>
      <c r="E85" s="124" t="n">
        <v>362.555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33"/>
      <c r="M85" s="129" t="s">
        <v>56</v>
      </c>
      <c r="N85" s="116" t="s">
        <v>57</v>
      </c>
      <c r="O85" s="134"/>
      <c r="P85" s="135"/>
      <c r="S85" s="137"/>
      <c r="T85" s="137"/>
    </row>
    <row r="86" s="117" customFormat="true" ht="12.75" hidden="false" customHeight="false" outlineLevel="0" collapsed="false">
      <c r="A86" s="120" t="s">
        <v>254</v>
      </c>
      <c r="B86" s="121" t="s">
        <v>255</v>
      </c>
      <c r="C86" s="122" t="s">
        <v>256</v>
      </c>
      <c r="D86" s="123" t="s">
        <v>89</v>
      </c>
      <c r="E86" s="124" t="n">
        <v>207.25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4"/>
      <c r="M86" s="129" t="s">
        <v>56</v>
      </c>
      <c r="N86" s="116" t="s">
        <v>57</v>
      </c>
      <c r="O86" s="130"/>
      <c r="P86" s="118"/>
      <c r="S86" s="119"/>
      <c r="T86" s="119"/>
    </row>
    <row r="87" s="117" customFormat="true" ht="12.75" hidden="false" customHeight="false" outlineLevel="0" collapsed="false">
      <c r="A87" s="120" t="s">
        <v>257</v>
      </c>
      <c r="B87" s="121" t="s">
        <v>258</v>
      </c>
      <c r="C87" s="122" t="s">
        <v>259</v>
      </c>
      <c r="D87" s="123" t="s">
        <v>89</v>
      </c>
      <c r="E87" s="124" t="n">
        <v>207.25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4"/>
      <c r="M87" s="129" t="s">
        <v>56</v>
      </c>
      <c r="N87" s="116" t="s">
        <v>57</v>
      </c>
      <c r="O87" s="131"/>
      <c r="P87" s="118"/>
      <c r="S87" s="119"/>
      <c r="T87" s="119"/>
    </row>
    <row r="88" s="117" customFormat="true" ht="12.75" hidden="false" customHeight="false" outlineLevel="0" collapsed="false">
      <c r="A88" s="120" t="s">
        <v>260</v>
      </c>
      <c r="B88" s="121" t="s">
        <v>261</v>
      </c>
      <c r="C88" s="122" t="s">
        <v>262</v>
      </c>
      <c r="D88" s="123" t="s">
        <v>89</v>
      </c>
      <c r="E88" s="124" t="n">
        <v>207.25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4"/>
      <c r="M88" s="129" t="s">
        <v>56</v>
      </c>
      <c r="N88" s="116" t="s">
        <v>57</v>
      </c>
      <c r="O88" s="131"/>
      <c r="P88" s="118"/>
      <c r="S88" s="119"/>
      <c r="T88" s="119"/>
    </row>
    <row r="89" s="117" customFormat="true" ht="12.75" hidden="false" customHeight="false" outlineLevel="0" collapsed="false">
      <c r="A89" s="120" t="s">
        <v>263</v>
      </c>
      <c r="B89" s="121" t="s">
        <v>264</v>
      </c>
      <c r="C89" s="122" t="s">
        <v>265</v>
      </c>
      <c r="D89" s="123" t="s">
        <v>89</v>
      </c>
      <c r="E89" s="124" t="n">
        <v>1.8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14"/>
      <c r="M89" s="129" t="s">
        <v>56</v>
      </c>
      <c r="N89" s="116" t="s">
        <v>57</v>
      </c>
      <c r="O89" s="131"/>
      <c r="P89" s="118"/>
      <c r="S89" s="119"/>
      <c r="T89" s="119"/>
    </row>
    <row r="90" s="117" customFormat="true" ht="12.75" hidden="false" customHeight="false" outlineLevel="0" collapsed="false">
      <c r="A90" s="120" t="s">
        <v>266</v>
      </c>
      <c r="B90" s="121" t="s">
        <v>267</v>
      </c>
      <c r="C90" s="122" t="s">
        <v>268</v>
      </c>
      <c r="D90" s="123" t="s">
        <v>89</v>
      </c>
      <c r="E90" s="124" t="n">
        <v>29.25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14"/>
      <c r="M90" s="129" t="s">
        <v>56</v>
      </c>
      <c r="N90" s="116" t="s">
        <v>57</v>
      </c>
      <c r="O90" s="131"/>
      <c r="P90" s="161"/>
      <c r="S90" s="119"/>
      <c r="T90" s="119"/>
    </row>
    <row r="91" s="117" customFormat="true" ht="12.75" hidden="false" customHeight="false" outlineLevel="0" collapsed="false">
      <c r="A91" s="120" t="s">
        <v>269</v>
      </c>
      <c r="B91" s="121" t="s">
        <v>270</v>
      </c>
      <c r="C91" s="122" t="s">
        <v>271</v>
      </c>
      <c r="D91" s="123" t="s">
        <v>105</v>
      </c>
      <c r="E91" s="124" t="n">
        <v>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14"/>
      <c r="M91" s="129" t="s">
        <v>56</v>
      </c>
      <c r="N91" s="116" t="s">
        <v>57</v>
      </c>
      <c r="O91" s="152"/>
      <c r="P91" s="118"/>
      <c r="S91" s="119"/>
      <c r="T91" s="119"/>
    </row>
    <row r="92" s="117" customFormat="true" ht="12.75" hidden="false" customHeight="false" outlineLevel="0" collapsed="false">
      <c r="A92" s="120" t="s">
        <v>272</v>
      </c>
      <c r="B92" s="121" t="s">
        <v>273</v>
      </c>
      <c r="C92" s="122" t="s">
        <v>274</v>
      </c>
      <c r="D92" s="123" t="s">
        <v>105</v>
      </c>
      <c r="E92" s="124" t="n">
        <v>6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4"/>
      <c r="M92" s="129" t="s">
        <v>56</v>
      </c>
      <c r="N92" s="116" t="s">
        <v>57</v>
      </c>
      <c r="O92" s="152"/>
      <c r="P92" s="158"/>
      <c r="S92" s="119"/>
      <c r="T92" s="119"/>
    </row>
    <row r="93" s="136" customFormat="true" ht="12.75" hidden="false" customHeight="false" outlineLevel="0" collapsed="false">
      <c r="A93" s="120" t="s">
        <v>275</v>
      </c>
      <c r="B93" s="121" t="s">
        <v>276</v>
      </c>
      <c r="C93" s="122" t="s">
        <v>277</v>
      </c>
      <c r="D93" s="123" t="s">
        <v>105</v>
      </c>
      <c r="E93" s="124" t="n">
        <v>2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33"/>
      <c r="M93" s="129" t="s">
        <v>56</v>
      </c>
      <c r="N93" s="116" t="s">
        <v>57</v>
      </c>
      <c r="O93" s="134"/>
      <c r="P93" s="135"/>
      <c r="S93" s="137"/>
      <c r="T93" s="137"/>
    </row>
    <row r="94" s="136" customFormat="true" ht="12.75" hidden="false" customHeight="false" outlineLevel="0" collapsed="false">
      <c r="A94" s="120" t="s">
        <v>278</v>
      </c>
      <c r="B94" s="121" t="s">
        <v>279</v>
      </c>
      <c r="C94" s="122" t="s">
        <v>280</v>
      </c>
      <c r="D94" s="123" t="s">
        <v>105</v>
      </c>
      <c r="E94" s="124" t="n">
        <v>2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33"/>
      <c r="M94" s="129" t="s">
        <v>56</v>
      </c>
      <c r="N94" s="116" t="s">
        <v>57</v>
      </c>
      <c r="O94" s="134"/>
      <c r="P94" s="135"/>
      <c r="S94" s="137"/>
      <c r="T94" s="137"/>
    </row>
    <row r="95" s="117" customFormat="true" ht="12.75" hidden="false" customHeight="false" outlineLevel="0" collapsed="false">
      <c r="A95" s="120" t="s">
        <v>281</v>
      </c>
      <c r="B95" s="121" t="s">
        <v>282</v>
      </c>
      <c r="C95" s="122" t="s">
        <v>283</v>
      </c>
      <c r="D95" s="123" t="s">
        <v>105</v>
      </c>
      <c r="E95" s="124" t="n">
        <v>8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4"/>
      <c r="M95" s="129" t="s">
        <v>56</v>
      </c>
      <c r="N95" s="116" t="s">
        <v>57</v>
      </c>
      <c r="O95" s="130"/>
      <c r="P95" s="118"/>
      <c r="S95" s="119"/>
      <c r="T95" s="119"/>
    </row>
    <row r="96" s="117" customFormat="true" ht="12.75" hidden="false" customHeight="false" outlineLevel="0" collapsed="false">
      <c r="A96" s="120" t="s">
        <v>284</v>
      </c>
      <c r="B96" s="121" t="s">
        <v>285</v>
      </c>
      <c r="C96" s="122" t="s">
        <v>286</v>
      </c>
      <c r="D96" s="123" t="s">
        <v>105</v>
      </c>
      <c r="E96" s="124" t="n">
        <v>4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14"/>
      <c r="M96" s="129" t="s">
        <v>56</v>
      </c>
      <c r="N96" s="116" t="s">
        <v>57</v>
      </c>
      <c r="O96" s="130"/>
      <c r="P96" s="118"/>
      <c r="S96" s="119"/>
      <c r="T96" s="119"/>
    </row>
    <row r="97" s="117" customFormat="true" ht="12.75" hidden="false" customHeight="false" outlineLevel="0" collapsed="false">
      <c r="A97" s="120" t="s">
        <v>287</v>
      </c>
      <c r="B97" s="121" t="s">
        <v>288</v>
      </c>
      <c r="C97" s="122" t="s">
        <v>289</v>
      </c>
      <c r="D97" s="123" t="s">
        <v>105</v>
      </c>
      <c r="E97" s="124" t="n">
        <v>4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4"/>
      <c r="M97" s="129" t="s">
        <v>56</v>
      </c>
      <c r="N97" s="116" t="s">
        <v>57</v>
      </c>
      <c r="O97" s="130"/>
      <c r="P97" s="118"/>
      <c r="S97" s="119"/>
      <c r="T97" s="119"/>
    </row>
    <row r="98" s="117" customFormat="true" ht="12.75" hidden="false" customHeight="false" outlineLevel="0" collapsed="false">
      <c r="A98" s="120"/>
      <c r="B98" s="121"/>
      <c r="C98" s="122"/>
      <c r="D98" s="123"/>
      <c r="E98" s="124"/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4"/>
      <c r="M98" s="129"/>
      <c r="N98" s="116"/>
      <c r="O98" s="130"/>
      <c r="P98" s="162"/>
      <c r="S98" s="119"/>
      <c r="T98" s="119"/>
    </row>
    <row r="99" s="117" customFormat="true" ht="12.75" hidden="false" customHeight="false" outlineLevel="0" collapsed="false">
      <c r="A99" s="155" t="s">
        <v>83</v>
      </c>
      <c r="B99" s="139" t="s">
        <v>290</v>
      </c>
      <c r="C99" s="140" t="s">
        <v>241</v>
      </c>
      <c r="D99" s="141"/>
      <c r="E99" s="142"/>
      <c r="F99" s="142"/>
      <c r="G99" s="142" t="n">
        <f aca="false">SUM(G82:G98)</f>
        <v>0</v>
      </c>
      <c r="H99" s="143"/>
      <c r="I99" s="144" t="n">
        <f aca="false">SUM(I82:I98)</f>
        <v>0</v>
      </c>
      <c r="J99" s="143"/>
      <c r="K99" s="145" t="n">
        <f aca="false">SUM(K82:K98)</f>
        <v>0</v>
      </c>
      <c r="L99" s="114"/>
      <c r="M99" s="129"/>
      <c r="N99" s="116"/>
      <c r="O99" s="130"/>
      <c r="P99" s="162"/>
      <c r="S99" s="119"/>
      <c r="T99" s="119"/>
    </row>
    <row r="100" s="117" customFormat="true" ht="12.75" hidden="false" customHeight="false" outlineLevel="0" collapsed="false">
      <c r="A100" s="107" t="s">
        <v>49</v>
      </c>
      <c r="B100" s="146" t="s">
        <v>77</v>
      </c>
      <c r="C100" s="146" t="s">
        <v>291</v>
      </c>
      <c r="D100" s="147"/>
      <c r="E100" s="147"/>
      <c r="F100" s="147"/>
      <c r="G100" s="148" t="n">
        <f aca="false">ROUND(E100*F100,4)</f>
        <v>0</v>
      </c>
      <c r="H100" s="149"/>
      <c r="I100" s="150" t="n">
        <f aca="false">ROUND(E100*H100,2)</f>
        <v>0</v>
      </c>
      <c r="J100" s="149"/>
      <c r="K100" s="151" t="n">
        <f aca="false">ROUND(E100*J100,2)</f>
        <v>0</v>
      </c>
      <c r="L100" s="114"/>
      <c r="M100" s="115" t="s">
        <v>52</v>
      </c>
      <c r="N100" s="116"/>
      <c r="O100" s="130"/>
      <c r="P100" s="158"/>
      <c r="S100" s="119"/>
      <c r="T100" s="119"/>
    </row>
    <row r="101" s="136" customFormat="true" ht="12.75" hidden="false" customHeight="false" outlineLevel="0" collapsed="false">
      <c r="A101" s="120" t="s">
        <v>292</v>
      </c>
      <c r="B101" s="121" t="s">
        <v>293</v>
      </c>
      <c r="C101" s="122" t="s">
        <v>294</v>
      </c>
      <c r="D101" s="123" t="s">
        <v>144</v>
      </c>
      <c r="E101" s="124" t="n">
        <v>4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33"/>
      <c r="M101" s="129" t="s">
        <v>56</v>
      </c>
      <c r="N101" s="116" t="s">
        <v>57</v>
      </c>
      <c r="O101" s="134"/>
      <c r="P101" s="135"/>
      <c r="S101" s="137"/>
      <c r="T101" s="137"/>
    </row>
    <row r="102" s="136" customFormat="true" ht="12.75" hidden="false" customHeight="false" outlineLevel="0" collapsed="false">
      <c r="A102" s="120" t="s">
        <v>295</v>
      </c>
      <c r="B102" s="121" t="s">
        <v>296</v>
      </c>
      <c r="C102" s="122" t="s">
        <v>297</v>
      </c>
      <c r="D102" s="123" t="s">
        <v>105</v>
      </c>
      <c r="E102" s="124" t="n">
        <v>2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33"/>
      <c r="M102" s="129" t="s">
        <v>56</v>
      </c>
      <c r="N102" s="116" t="s">
        <v>57</v>
      </c>
      <c r="O102" s="134"/>
      <c r="P102" s="135"/>
      <c r="S102" s="137"/>
      <c r="T102" s="137"/>
    </row>
    <row r="103" s="117" customFormat="true" ht="12.75" hidden="false" customHeight="false" outlineLevel="0" collapsed="false">
      <c r="A103" s="120" t="s">
        <v>298</v>
      </c>
      <c r="B103" s="121" t="s">
        <v>299</v>
      </c>
      <c r="C103" s="122" t="s">
        <v>300</v>
      </c>
      <c r="D103" s="123" t="s">
        <v>105</v>
      </c>
      <c r="E103" s="124" t="n">
        <v>4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14"/>
      <c r="M103" s="129" t="s">
        <v>56</v>
      </c>
      <c r="N103" s="116" t="s">
        <v>57</v>
      </c>
      <c r="O103" s="130"/>
      <c r="P103" s="118"/>
      <c r="S103" s="119"/>
      <c r="T103" s="119"/>
    </row>
    <row r="104" s="117" customFormat="true" ht="12.75" hidden="false" customHeight="false" outlineLevel="0" collapsed="false">
      <c r="A104" s="120" t="s">
        <v>301</v>
      </c>
      <c r="B104" s="121" t="s">
        <v>302</v>
      </c>
      <c r="C104" s="122" t="s">
        <v>303</v>
      </c>
      <c r="D104" s="123" t="s">
        <v>105</v>
      </c>
      <c r="E104" s="124" t="n">
        <v>2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6"/>
      <c r="K104" s="128" t="n">
        <f aca="false">ROUND(E104*J104,2)</f>
        <v>0</v>
      </c>
      <c r="L104" s="114"/>
      <c r="M104" s="129" t="s">
        <v>56</v>
      </c>
      <c r="N104" s="116" t="s">
        <v>57</v>
      </c>
      <c r="O104" s="130"/>
      <c r="P104" s="118"/>
      <c r="S104" s="119"/>
      <c r="T104" s="119"/>
    </row>
    <row r="105" s="117" customFormat="true" ht="12.75" hidden="false" customHeight="false" outlineLevel="0" collapsed="false">
      <c r="A105" s="120" t="s">
        <v>304</v>
      </c>
      <c r="B105" s="121" t="s">
        <v>305</v>
      </c>
      <c r="C105" s="122" t="s">
        <v>306</v>
      </c>
      <c r="D105" s="123" t="s">
        <v>105</v>
      </c>
      <c r="E105" s="124" t="n">
        <v>2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4"/>
      <c r="M105" s="129" t="s">
        <v>56</v>
      </c>
      <c r="N105" s="116" t="s">
        <v>57</v>
      </c>
      <c r="O105" s="130"/>
      <c r="P105" s="118"/>
      <c r="S105" s="119"/>
      <c r="T105" s="119"/>
    </row>
    <row r="106" s="117" customFormat="true" ht="12.75" hidden="false" customHeight="false" outlineLevel="0" collapsed="false">
      <c r="A106" s="120"/>
      <c r="B106" s="121"/>
      <c r="C106" s="122"/>
      <c r="D106" s="123"/>
      <c r="E106" s="124"/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4"/>
      <c r="M106" s="129"/>
      <c r="N106" s="116"/>
      <c r="O106" s="130"/>
      <c r="P106" s="118"/>
      <c r="S106" s="119"/>
      <c r="T106" s="119"/>
    </row>
    <row r="107" s="117" customFormat="true" ht="12.75" hidden="false" customHeight="false" outlineLevel="0" collapsed="false">
      <c r="A107" s="163" t="s">
        <v>83</v>
      </c>
      <c r="B107" s="164" t="s">
        <v>307</v>
      </c>
      <c r="C107" s="164" t="s">
        <v>291</v>
      </c>
      <c r="D107" s="165"/>
      <c r="E107" s="165"/>
      <c r="F107" s="165"/>
      <c r="G107" s="125" t="n">
        <f aca="false">ROUND(E107*F107,4)</f>
        <v>0</v>
      </c>
      <c r="H107" s="166"/>
      <c r="I107" s="127" t="n">
        <f aca="false">ROUND(E107*H107,2)</f>
        <v>0</v>
      </c>
      <c r="J107" s="166"/>
      <c r="K107" s="128" t="n">
        <f aca="false">ROUND(E107*J107,2)</f>
        <v>0</v>
      </c>
      <c r="L107" s="114"/>
      <c r="M107" s="129"/>
      <c r="N107" s="116"/>
      <c r="O107" s="130"/>
      <c r="P107" s="118"/>
      <c r="S107" s="119"/>
      <c r="T107" s="119"/>
    </row>
    <row r="108" s="117" customFormat="true" ht="12.75" hidden="false" customHeight="false" outlineLevel="0" collapsed="false">
      <c r="A108" s="167" t="s">
        <v>49</v>
      </c>
      <c r="B108" s="168" t="n">
        <v>9</v>
      </c>
      <c r="C108" s="168" t="s">
        <v>308</v>
      </c>
      <c r="D108" s="169"/>
      <c r="E108" s="169"/>
      <c r="F108" s="169"/>
      <c r="G108" s="148"/>
      <c r="H108" s="170"/>
      <c r="I108" s="150"/>
      <c r="J108" s="170"/>
      <c r="K108" s="151"/>
      <c r="L108" s="114"/>
      <c r="M108" s="115" t="s">
        <v>52</v>
      </c>
      <c r="N108" s="116"/>
      <c r="O108" s="130"/>
      <c r="P108" s="118"/>
      <c r="S108" s="119"/>
      <c r="T108" s="119"/>
    </row>
    <row r="109" s="117" customFormat="true" ht="12.75" hidden="false" customHeight="false" outlineLevel="0" collapsed="false">
      <c r="A109" s="120" t="s">
        <v>309</v>
      </c>
      <c r="B109" s="121" t="s">
        <v>310</v>
      </c>
      <c r="C109" s="122" t="s">
        <v>311</v>
      </c>
      <c r="D109" s="123" t="s">
        <v>89</v>
      </c>
      <c r="E109" s="124" t="n">
        <v>165.25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6"/>
      <c r="K109" s="128" t="n">
        <f aca="false">ROUND(E109*J109,2)</f>
        <v>0</v>
      </c>
      <c r="L109" s="114"/>
      <c r="M109" s="129" t="s">
        <v>56</v>
      </c>
      <c r="N109" s="116" t="s">
        <v>57</v>
      </c>
      <c r="O109" s="130"/>
      <c r="P109" s="118"/>
      <c r="S109" s="119"/>
      <c r="T109" s="119"/>
    </row>
    <row r="110" s="117" customFormat="true" ht="12.75" hidden="false" customHeight="false" outlineLevel="0" collapsed="false">
      <c r="A110" s="120" t="s">
        <v>312</v>
      </c>
      <c r="B110" s="121" t="s">
        <v>313</v>
      </c>
      <c r="C110" s="122" t="s">
        <v>314</v>
      </c>
      <c r="D110" s="123" t="s">
        <v>89</v>
      </c>
      <c r="E110" s="124" t="n">
        <v>9915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6"/>
      <c r="K110" s="128" t="n">
        <f aca="false">ROUND(E110*J110,2)</f>
        <v>0</v>
      </c>
      <c r="L110" s="114"/>
      <c r="M110" s="129" t="s">
        <v>56</v>
      </c>
      <c r="N110" s="116" t="s">
        <v>57</v>
      </c>
      <c r="O110" s="131"/>
      <c r="P110" s="118"/>
      <c r="S110" s="119"/>
      <c r="T110" s="119"/>
    </row>
    <row r="111" s="117" customFormat="true" ht="12.75" hidden="false" customHeight="false" outlineLevel="0" collapsed="false">
      <c r="A111" s="120" t="s">
        <v>315</v>
      </c>
      <c r="B111" s="121" t="s">
        <v>316</v>
      </c>
      <c r="C111" s="122" t="s">
        <v>317</v>
      </c>
      <c r="D111" s="123" t="s">
        <v>89</v>
      </c>
      <c r="E111" s="124" t="n">
        <v>165.25</v>
      </c>
      <c r="F111" s="124"/>
      <c r="G111" s="125" t="n">
        <f aca="false">ROUND(E111*F111,4)</f>
        <v>0</v>
      </c>
      <c r="H111" s="126"/>
      <c r="I111" s="127" t="n">
        <f aca="false">ROUND(E111*H111,2)</f>
        <v>0</v>
      </c>
      <c r="J111" s="126"/>
      <c r="K111" s="128" t="n">
        <f aca="false">ROUND(E111*J111,2)</f>
        <v>0</v>
      </c>
      <c r="L111" s="114"/>
      <c r="M111" s="129" t="s">
        <v>56</v>
      </c>
      <c r="N111" s="116" t="s">
        <v>57</v>
      </c>
      <c r="O111" s="131"/>
      <c r="P111" s="118"/>
      <c r="S111" s="119"/>
      <c r="T111" s="119"/>
    </row>
    <row r="112" s="117" customFormat="true" ht="12.75" hidden="false" customHeight="false" outlineLevel="0" collapsed="false">
      <c r="A112" s="120" t="s">
        <v>318</v>
      </c>
      <c r="B112" s="121" t="s">
        <v>319</v>
      </c>
      <c r="C112" s="122" t="s">
        <v>320</v>
      </c>
      <c r="D112" s="123" t="s">
        <v>89</v>
      </c>
      <c r="E112" s="124" t="n">
        <v>133.04</v>
      </c>
      <c r="F112" s="124"/>
      <c r="G112" s="125" t="n">
        <f aca="false">ROUND(E112*F112,4)</f>
        <v>0</v>
      </c>
      <c r="H112" s="126"/>
      <c r="I112" s="127" t="n">
        <f aca="false">ROUND(E112*H112,2)</f>
        <v>0</v>
      </c>
      <c r="J112" s="126"/>
      <c r="K112" s="128" t="n">
        <f aca="false">ROUND(E112*J112,2)</f>
        <v>0</v>
      </c>
      <c r="L112" s="114"/>
      <c r="M112" s="129" t="s">
        <v>56</v>
      </c>
      <c r="N112" s="116" t="s">
        <v>57</v>
      </c>
      <c r="O112" s="131"/>
      <c r="P112" s="132"/>
      <c r="S112" s="119"/>
      <c r="T112" s="119"/>
    </row>
    <row r="113" s="136" customFormat="true" ht="12.75" hidden="false" customHeight="false" outlineLevel="0" collapsed="false">
      <c r="A113" s="120" t="s">
        <v>321</v>
      </c>
      <c r="B113" s="121" t="s">
        <v>322</v>
      </c>
      <c r="C113" s="122" t="s">
        <v>323</v>
      </c>
      <c r="D113" s="123" t="s">
        <v>89</v>
      </c>
      <c r="E113" s="124" t="n">
        <v>133.04</v>
      </c>
      <c r="F113" s="124"/>
      <c r="G113" s="125" t="n">
        <f aca="false">ROUND(E113*F113,4)</f>
        <v>0</v>
      </c>
      <c r="H113" s="126"/>
      <c r="I113" s="127" t="n">
        <f aca="false">ROUND(E113*H113,2)</f>
        <v>0</v>
      </c>
      <c r="J113" s="126"/>
      <c r="K113" s="128" t="n">
        <f aca="false">ROUND(E113*J113,2)</f>
        <v>0</v>
      </c>
      <c r="L113" s="133"/>
      <c r="M113" s="129" t="s">
        <v>56</v>
      </c>
      <c r="N113" s="116" t="s">
        <v>57</v>
      </c>
      <c r="O113" s="134"/>
      <c r="P113" s="135"/>
      <c r="S113" s="137"/>
      <c r="T113" s="137"/>
    </row>
    <row r="114" s="136" customFormat="true" ht="12.75" hidden="false" customHeight="false" outlineLevel="0" collapsed="false">
      <c r="A114" s="120" t="s">
        <v>324</v>
      </c>
      <c r="B114" s="121" t="s">
        <v>325</v>
      </c>
      <c r="C114" s="122" t="s">
        <v>326</v>
      </c>
      <c r="D114" s="123" t="s">
        <v>105</v>
      </c>
      <c r="E114" s="124" t="n">
        <v>2</v>
      </c>
      <c r="F114" s="124"/>
      <c r="G114" s="125" t="n">
        <f aca="false">ROUND(E114*F114,4)</f>
        <v>0</v>
      </c>
      <c r="H114" s="126"/>
      <c r="I114" s="127" t="n">
        <f aca="false">ROUND(E114*H114,2)</f>
        <v>0</v>
      </c>
      <c r="J114" s="126"/>
      <c r="K114" s="128" t="n">
        <f aca="false">ROUND(E114*J114,2)</f>
        <v>0</v>
      </c>
      <c r="L114" s="133"/>
      <c r="M114" s="129" t="s">
        <v>56</v>
      </c>
      <c r="N114" s="116" t="s">
        <v>57</v>
      </c>
      <c r="O114" s="134"/>
      <c r="P114" s="135"/>
      <c r="S114" s="137"/>
      <c r="T114" s="137"/>
    </row>
    <row r="115" s="117" customFormat="true" ht="12.75" hidden="false" customHeight="false" outlineLevel="0" collapsed="false">
      <c r="A115" s="120" t="s">
        <v>327</v>
      </c>
      <c r="B115" s="121" t="s">
        <v>328</v>
      </c>
      <c r="C115" s="122" t="s">
        <v>329</v>
      </c>
      <c r="D115" s="123" t="s">
        <v>105</v>
      </c>
      <c r="E115" s="124" t="n">
        <v>2</v>
      </c>
      <c r="F115" s="124"/>
      <c r="G115" s="125" t="n">
        <f aca="false">ROUND(E115*F115,4)</f>
        <v>0</v>
      </c>
      <c r="H115" s="126"/>
      <c r="I115" s="127" t="n">
        <f aca="false">ROUND(E115*H115,2)</f>
        <v>0</v>
      </c>
      <c r="J115" s="126"/>
      <c r="K115" s="128" t="n">
        <f aca="false">ROUND(E115*J115,2)</f>
        <v>0</v>
      </c>
      <c r="L115" s="171"/>
      <c r="M115" s="129" t="s">
        <v>56</v>
      </c>
      <c r="N115" s="116" t="s">
        <v>57</v>
      </c>
      <c r="O115" s="131"/>
      <c r="P115" s="118"/>
      <c r="Q115" s="158"/>
      <c r="S115" s="119"/>
      <c r="T115" s="119"/>
    </row>
    <row r="116" s="117" customFormat="true" ht="12.75" hidden="false" customHeight="false" outlineLevel="0" collapsed="false">
      <c r="A116" s="120"/>
      <c r="B116" s="121"/>
      <c r="C116" s="122"/>
      <c r="D116" s="123"/>
      <c r="E116" s="124"/>
      <c r="F116" s="124"/>
      <c r="G116" s="125" t="n">
        <f aca="false">ROUND(E116*F116,4)</f>
        <v>0</v>
      </c>
      <c r="H116" s="126"/>
      <c r="I116" s="127" t="n">
        <f aca="false">ROUND(E116*H116,2)</f>
        <v>0</v>
      </c>
      <c r="J116" s="126"/>
      <c r="K116" s="128" t="n">
        <f aca="false">ROUND(E116*J116,2)</f>
        <v>0</v>
      </c>
      <c r="L116" s="171"/>
      <c r="M116" s="129"/>
      <c r="N116" s="116"/>
      <c r="O116" s="131"/>
      <c r="P116" s="118"/>
      <c r="S116" s="119"/>
      <c r="T116" s="119"/>
    </row>
    <row r="117" s="117" customFormat="true" ht="12.75" hidden="false" customHeight="false" outlineLevel="0" collapsed="false">
      <c r="A117" s="172" t="s">
        <v>83</v>
      </c>
      <c r="B117" s="173" t="s">
        <v>330</v>
      </c>
      <c r="C117" s="174" t="s">
        <v>308</v>
      </c>
      <c r="D117" s="175"/>
      <c r="E117" s="176"/>
      <c r="F117" s="176"/>
      <c r="G117" s="176" t="n">
        <f aca="false">SUM(G109:G116)</f>
        <v>0</v>
      </c>
      <c r="H117" s="177"/>
      <c r="I117" s="178" t="n">
        <f aca="false">SUM(I109:I116)</f>
        <v>0</v>
      </c>
      <c r="J117" s="177"/>
      <c r="K117" s="179" t="n">
        <f aca="false">SUM(K109:K116)</f>
        <v>0</v>
      </c>
      <c r="L117" s="171"/>
      <c r="M117" s="129"/>
      <c r="N117" s="116"/>
      <c r="O117" s="131"/>
      <c r="P117" s="118"/>
      <c r="S117" s="119"/>
      <c r="T117" s="119"/>
    </row>
    <row r="118" s="136" customFormat="true" ht="12.75" hidden="false" customHeight="false" outlineLevel="0" collapsed="false">
      <c r="A118" s="180" t="s">
        <v>49</v>
      </c>
      <c r="B118" s="181" t="s">
        <v>331</v>
      </c>
      <c r="C118" s="181" t="s">
        <v>332</v>
      </c>
      <c r="D118" s="182"/>
      <c r="E118" s="182"/>
      <c r="F118" s="182"/>
      <c r="G118" s="142" t="n">
        <f aca="false">ROUND(E118*F118,4)</f>
        <v>0</v>
      </c>
      <c r="H118" s="183"/>
      <c r="I118" s="144" t="n">
        <f aca="false">ROUND(E118*H118,2)</f>
        <v>0</v>
      </c>
      <c r="J118" s="183"/>
      <c r="K118" s="145" t="n">
        <f aca="false">ROUND(E118*J118,2)</f>
        <v>0</v>
      </c>
      <c r="L118" s="133"/>
      <c r="M118" s="115" t="s">
        <v>52</v>
      </c>
      <c r="N118" s="116"/>
      <c r="O118" s="134"/>
      <c r="P118" s="135"/>
      <c r="S118" s="137"/>
      <c r="T118" s="137"/>
    </row>
    <row r="119" s="117" customFormat="true" ht="12.75" hidden="false" customHeight="false" outlineLevel="0" collapsed="false">
      <c r="A119" s="120" t="s">
        <v>333</v>
      </c>
      <c r="B119" s="121" t="s">
        <v>334</v>
      </c>
      <c r="C119" s="122" t="s">
        <v>335</v>
      </c>
      <c r="D119" s="123" t="s">
        <v>89</v>
      </c>
      <c r="E119" s="124" t="n">
        <v>159.51</v>
      </c>
      <c r="F119" s="124"/>
      <c r="G119" s="125" t="n">
        <f aca="false">ROUND(E119*F119,4)</f>
        <v>0</v>
      </c>
      <c r="H119" s="126"/>
      <c r="I119" s="127" t="n">
        <f aca="false">ROUND(E119*H119,2)</f>
        <v>0</v>
      </c>
      <c r="J119" s="126"/>
      <c r="K119" s="128" t="n">
        <f aca="false">ROUND(E119*J119,2)</f>
        <v>0</v>
      </c>
      <c r="L119" s="114"/>
      <c r="M119" s="129" t="s">
        <v>56</v>
      </c>
      <c r="N119" s="116" t="s">
        <v>57</v>
      </c>
      <c r="O119" s="130"/>
      <c r="P119" s="118"/>
      <c r="S119" s="119"/>
      <c r="T119" s="119"/>
    </row>
    <row r="120" s="117" customFormat="true" ht="12.75" hidden="false" customHeight="false" outlineLevel="0" collapsed="false">
      <c r="A120" s="120" t="s">
        <v>336</v>
      </c>
      <c r="B120" s="121" t="s">
        <v>337</v>
      </c>
      <c r="C120" s="122" t="s">
        <v>338</v>
      </c>
      <c r="D120" s="123" t="s">
        <v>89</v>
      </c>
      <c r="E120" s="124" t="n">
        <v>31.005</v>
      </c>
      <c r="F120" s="124"/>
      <c r="G120" s="125" t="n">
        <f aca="false">ROUND(E120*F120,4)</f>
        <v>0</v>
      </c>
      <c r="H120" s="126"/>
      <c r="I120" s="127" t="n">
        <f aca="false">ROUND(E120*H120,2)</f>
        <v>0</v>
      </c>
      <c r="J120" s="126"/>
      <c r="K120" s="128" t="n">
        <f aca="false">ROUND(E120*J120,2)</f>
        <v>0</v>
      </c>
      <c r="L120" s="114"/>
      <c r="M120" s="129" t="s">
        <v>56</v>
      </c>
      <c r="N120" s="116" t="s">
        <v>57</v>
      </c>
      <c r="O120" s="152"/>
      <c r="P120" s="118"/>
      <c r="S120" s="119"/>
      <c r="T120" s="119"/>
    </row>
    <row r="121" s="117" customFormat="true" ht="12.75" hidden="false" customHeight="false" outlineLevel="0" collapsed="false">
      <c r="A121" s="120" t="s">
        <v>339</v>
      </c>
      <c r="B121" s="121" t="s">
        <v>340</v>
      </c>
      <c r="C121" s="122" t="s">
        <v>341</v>
      </c>
      <c r="D121" s="123" t="s">
        <v>76</v>
      </c>
      <c r="E121" s="124" t="n">
        <v>0.057</v>
      </c>
      <c r="F121" s="124"/>
      <c r="G121" s="125" t="n">
        <f aca="false">ROUND(E121*F121,4)</f>
        <v>0</v>
      </c>
      <c r="H121" s="126"/>
      <c r="I121" s="127" t="n">
        <f aca="false">ROUND(E121*H121,2)</f>
        <v>0</v>
      </c>
      <c r="J121" s="126"/>
      <c r="K121" s="128" t="n">
        <f aca="false">ROUND(E121*J121,2)</f>
        <v>0</v>
      </c>
      <c r="L121" s="114"/>
      <c r="M121" s="129" t="s">
        <v>56</v>
      </c>
      <c r="N121" s="116" t="s">
        <v>57</v>
      </c>
      <c r="O121" s="152"/>
      <c r="P121" s="118"/>
      <c r="S121" s="119"/>
      <c r="T121" s="119"/>
    </row>
    <row r="122" s="117" customFormat="true" ht="12.75" hidden="false" customHeight="false" outlineLevel="0" collapsed="false">
      <c r="A122" s="120" t="s">
        <v>342</v>
      </c>
      <c r="B122" s="121" t="s">
        <v>343</v>
      </c>
      <c r="C122" s="122" t="s">
        <v>344</v>
      </c>
      <c r="D122" s="123" t="s">
        <v>89</v>
      </c>
      <c r="E122" s="124" t="n">
        <v>159.51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6"/>
      <c r="K122" s="128" t="n">
        <f aca="false">ROUND(E122*J122,2)</f>
        <v>0</v>
      </c>
      <c r="L122" s="114"/>
      <c r="M122" s="129" t="s">
        <v>56</v>
      </c>
      <c r="N122" s="116" t="s">
        <v>57</v>
      </c>
      <c r="O122" s="130"/>
      <c r="P122" s="118"/>
      <c r="S122" s="119"/>
      <c r="T122" s="119"/>
    </row>
    <row r="123" s="117" customFormat="true" ht="12.75" hidden="false" customHeight="false" outlineLevel="0" collapsed="false">
      <c r="A123" s="120" t="s">
        <v>345</v>
      </c>
      <c r="B123" s="121" t="s">
        <v>346</v>
      </c>
      <c r="C123" s="122" t="s">
        <v>347</v>
      </c>
      <c r="D123" s="123" t="s">
        <v>89</v>
      </c>
      <c r="E123" s="124" t="n">
        <v>31.005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6"/>
      <c r="K123" s="128" t="n">
        <f aca="false">ROUND(E123*J123,2)</f>
        <v>0</v>
      </c>
      <c r="L123" s="114"/>
      <c r="M123" s="129" t="s">
        <v>56</v>
      </c>
      <c r="N123" s="116" t="s">
        <v>57</v>
      </c>
      <c r="O123" s="131"/>
      <c r="P123" s="118"/>
      <c r="S123" s="119"/>
      <c r="T123" s="119"/>
    </row>
    <row r="124" s="117" customFormat="true" ht="12.75" hidden="false" customHeight="false" outlineLevel="0" collapsed="false">
      <c r="A124" s="120" t="s">
        <v>348</v>
      </c>
      <c r="B124" s="121" t="s">
        <v>349</v>
      </c>
      <c r="C124" s="122" t="s">
        <v>350</v>
      </c>
      <c r="D124" s="123" t="s">
        <v>89</v>
      </c>
      <c r="E124" s="124" t="n">
        <v>219.092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6"/>
      <c r="K124" s="128" t="n">
        <f aca="false">ROUND(E124*J124,2)</f>
        <v>0</v>
      </c>
      <c r="L124" s="114"/>
      <c r="M124" s="129" t="s">
        <v>56</v>
      </c>
      <c r="N124" s="116" t="s">
        <v>57</v>
      </c>
      <c r="O124" s="131"/>
      <c r="P124" s="132"/>
      <c r="S124" s="119"/>
      <c r="T124" s="119"/>
    </row>
    <row r="125" s="136" customFormat="true" ht="12.75" hidden="false" customHeight="false" outlineLevel="0" collapsed="false">
      <c r="A125" s="120" t="s">
        <v>351</v>
      </c>
      <c r="B125" s="121" t="s">
        <v>352</v>
      </c>
      <c r="C125" s="122" t="s">
        <v>353</v>
      </c>
      <c r="D125" s="123" t="s">
        <v>89</v>
      </c>
      <c r="E125" s="124" t="n">
        <v>1.352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6"/>
      <c r="K125" s="128" t="n">
        <f aca="false">ROUND(E125*J125,2)</f>
        <v>0</v>
      </c>
      <c r="L125" s="133"/>
      <c r="M125" s="129" t="s">
        <v>56</v>
      </c>
      <c r="N125" s="116" t="s">
        <v>57</v>
      </c>
      <c r="O125" s="134"/>
      <c r="P125" s="135"/>
      <c r="S125" s="137"/>
      <c r="T125" s="137"/>
    </row>
    <row r="126" s="136" customFormat="true" ht="12.75" hidden="false" customHeight="false" outlineLevel="0" collapsed="false">
      <c r="A126" s="120"/>
      <c r="B126" s="121"/>
      <c r="C126" s="122"/>
      <c r="D126" s="123"/>
      <c r="E126" s="124"/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6"/>
      <c r="K126" s="128" t="n">
        <f aca="false">ROUND(E126*J126,2)</f>
        <v>0</v>
      </c>
      <c r="L126" s="133"/>
      <c r="M126" s="129"/>
      <c r="N126" s="116"/>
      <c r="O126" s="134"/>
      <c r="S126" s="137"/>
      <c r="T126" s="137"/>
    </row>
    <row r="127" s="136" customFormat="true" ht="12.75" hidden="false" customHeight="false" outlineLevel="0" collapsed="false">
      <c r="A127" s="155" t="s">
        <v>83</v>
      </c>
      <c r="B127" s="139" t="s">
        <v>354</v>
      </c>
      <c r="C127" s="140" t="s">
        <v>332</v>
      </c>
      <c r="D127" s="141"/>
      <c r="E127" s="142"/>
      <c r="F127" s="142"/>
      <c r="G127" s="142" t="n">
        <f aca="false">SUM(G119:G126)</f>
        <v>0</v>
      </c>
      <c r="H127" s="143"/>
      <c r="I127" s="144" t="n">
        <f aca="false">SUM(I119:I126)</f>
        <v>0</v>
      </c>
      <c r="J127" s="143"/>
      <c r="K127" s="145" t="n">
        <f aca="false">SUM(K119:K126)</f>
        <v>0</v>
      </c>
      <c r="L127" s="133"/>
      <c r="M127" s="129"/>
      <c r="N127" s="116"/>
      <c r="O127" s="134"/>
      <c r="S127" s="137"/>
      <c r="T127" s="137"/>
    </row>
    <row r="128" s="117" customFormat="true" ht="12.75" hidden="false" customHeight="false" outlineLevel="0" collapsed="false">
      <c r="A128" s="107" t="s">
        <v>49</v>
      </c>
      <c r="B128" s="146" t="s">
        <v>355</v>
      </c>
      <c r="C128" s="146" t="s">
        <v>356</v>
      </c>
      <c r="D128" s="147"/>
      <c r="E128" s="147"/>
      <c r="F128" s="147"/>
      <c r="G128" s="148" t="n">
        <f aca="false">ROUND(E128*F128,4)</f>
        <v>0</v>
      </c>
      <c r="H128" s="149"/>
      <c r="I128" s="150" t="n">
        <f aca="false">ROUND(E128*H128,2)</f>
        <v>0</v>
      </c>
      <c r="J128" s="149"/>
      <c r="K128" s="151" t="n">
        <f aca="false">ROUND(E128*J128,2)</f>
        <v>0</v>
      </c>
      <c r="L128" s="114"/>
      <c r="M128" s="115" t="s">
        <v>52</v>
      </c>
      <c r="N128" s="154"/>
      <c r="O128" s="130"/>
      <c r="P128" s="118"/>
      <c r="S128" s="119"/>
      <c r="T128" s="119"/>
    </row>
    <row r="129" s="117" customFormat="true" ht="12.75" hidden="false" customHeight="false" outlineLevel="0" collapsed="false">
      <c r="A129" s="120" t="s">
        <v>357</v>
      </c>
      <c r="B129" s="121" t="s">
        <v>358</v>
      </c>
      <c r="C129" s="122" t="s">
        <v>359</v>
      </c>
      <c r="D129" s="123" t="s">
        <v>89</v>
      </c>
      <c r="E129" s="124" t="n">
        <v>153.27</v>
      </c>
      <c r="F129" s="124"/>
      <c r="G129" s="125" t="n">
        <f aca="false">ROUND(E129*F129,4)</f>
        <v>0</v>
      </c>
      <c r="H129" s="126"/>
      <c r="I129" s="127" t="n">
        <f aca="false">ROUND(E129*H129,2)</f>
        <v>0</v>
      </c>
      <c r="J129" s="126"/>
      <c r="K129" s="128" t="n">
        <f aca="false">ROUND(E129*J129,2)</f>
        <v>0</v>
      </c>
      <c r="L129" s="114"/>
      <c r="M129" s="129" t="s">
        <v>56</v>
      </c>
      <c r="N129" s="116" t="s">
        <v>57</v>
      </c>
      <c r="O129" s="131"/>
      <c r="P129" s="118"/>
      <c r="S129" s="119"/>
      <c r="T129" s="119"/>
    </row>
    <row r="130" s="117" customFormat="true" ht="12.75" hidden="false" customHeight="false" outlineLevel="0" collapsed="false">
      <c r="A130" s="120" t="s">
        <v>360</v>
      </c>
      <c r="B130" s="121" t="s">
        <v>340</v>
      </c>
      <c r="C130" s="122" t="s">
        <v>341</v>
      </c>
      <c r="D130" s="123" t="s">
        <v>76</v>
      </c>
      <c r="E130" s="124" t="n">
        <v>0.046</v>
      </c>
      <c r="F130" s="124"/>
      <c r="G130" s="125" t="n">
        <f aca="false">ROUND(E130*F130,4)</f>
        <v>0</v>
      </c>
      <c r="H130" s="126"/>
      <c r="I130" s="127" t="n">
        <f aca="false">ROUND(E130*H130,2)</f>
        <v>0</v>
      </c>
      <c r="J130" s="126"/>
      <c r="K130" s="128" t="n">
        <f aca="false">ROUND(E130*J130,2)</f>
        <v>0</v>
      </c>
      <c r="L130" s="114"/>
      <c r="M130" s="129" t="s">
        <v>56</v>
      </c>
      <c r="N130" s="116" t="s">
        <v>57</v>
      </c>
      <c r="O130" s="131"/>
      <c r="P130" s="118"/>
      <c r="S130" s="119"/>
      <c r="T130" s="119"/>
    </row>
    <row r="131" s="117" customFormat="true" ht="12.75" hidden="false" customHeight="false" outlineLevel="0" collapsed="false">
      <c r="A131" s="120" t="s">
        <v>361</v>
      </c>
      <c r="B131" s="121" t="s">
        <v>362</v>
      </c>
      <c r="C131" s="122" t="s">
        <v>363</v>
      </c>
      <c r="D131" s="123" t="s">
        <v>89</v>
      </c>
      <c r="E131" s="124" t="n">
        <v>157.95</v>
      </c>
      <c r="F131" s="124"/>
      <c r="G131" s="125" t="n">
        <f aca="false">ROUND(E131*F131,4)</f>
        <v>0</v>
      </c>
      <c r="H131" s="126"/>
      <c r="I131" s="127" t="n">
        <f aca="false">ROUND(E131*H131,2)</f>
        <v>0</v>
      </c>
      <c r="J131" s="126"/>
      <c r="K131" s="128" t="n">
        <f aca="false">ROUND(E131*J131,2)</f>
        <v>0</v>
      </c>
      <c r="L131" s="114"/>
      <c r="M131" s="129" t="s">
        <v>56</v>
      </c>
      <c r="N131" s="116" t="s">
        <v>57</v>
      </c>
      <c r="O131" s="131"/>
      <c r="P131" s="118"/>
      <c r="S131" s="119"/>
      <c r="T131" s="119"/>
    </row>
    <row r="132" s="117" customFormat="true" ht="12.75" hidden="false" customHeight="false" outlineLevel="0" collapsed="false">
      <c r="A132" s="120" t="s">
        <v>364</v>
      </c>
      <c r="B132" s="121" t="s">
        <v>365</v>
      </c>
      <c r="C132" s="122" t="s">
        <v>366</v>
      </c>
      <c r="D132" s="123" t="s">
        <v>89</v>
      </c>
      <c r="E132" s="124" t="n">
        <v>181.643</v>
      </c>
      <c r="F132" s="124"/>
      <c r="G132" s="125" t="n">
        <f aca="false">ROUND(E132*F132,4)</f>
        <v>0</v>
      </c>
      <c r="H132" s="126"/>
      <c r="I132" s="127" t="n">
        <f aca="false">ROUND(E132*H132,2)</f>
        <v>0</v>
      </c>
      <c r="J132" s="126"/>
      <c r="K132" s="128" t="n">
        <f aca="false">ROUND(E132*J132,2)</f>
        <v>0</v>
      </c>
      <c r="L132" s="114"/>
      <c r="M132" s="129" t="s">
        <v>56</v>
      </c>
      <c r="N132" s="116" t="s">
        <v>57</v>
      </c>
      <c r="O132" s="131"/>
      <c r="P132" s="118"/>
      <c r="S132" s="119"/>
      <c r="T132" s="119"/>
    </row>
    <row r="133" s="117" customFormat="true" ht="12.75" hidden="false" customHeight="false" outlineLevel="0" collapsed="false">
      <c r="A133" s="120" t="s">
        <v>367</v>
      </c>
      <c r="B133" s="121" t="s">
        <v>368</v>
      </c>
      <c r="C133" s="122" t="s">
        <v>369</v>
      </c>
      <c r="D133" s="123" t="s">
        <v>89</v>
      </c>
      <c r="E133" s="124" t="n">
        <v>181.643</v>
      </c>
      <c r="F133" s="124"/>
      <c r="G133" s="125" t="n">
        <f aca="false">ROUND(E133*F133,4)</f>
        <v>0</v>
      </c>
      <c r="H133" s="126"/>
      <c r="I133" s="127" t="n">
        <f aca="false">ROUND(E133*H133,2)</f>
        <v>0</v>
      </c>
      <c r="J133" s="126"/>
      <c r="K133" s="128" t="n">
        <f aca="false">ROUND(E133*J133,2)</f>
        <v>0</v>
      </c>
      <c r="L133" s="114"/>
      <c r="M133" s="129" t="s">
        <v>56</v>
      </c>
      <c r="N133" s="116" t="s">
        <v>57</v>
      </c>
      <c r="O133" s="131"/>
      <c r="P133" s="118"/>
      <c r="S133" s="119"/>
      <c r="T133" s="119"/>
    </row>
    <row r="134" s="117" customFormat="true" ht="12.75" hidden="false" customHeight="false" outlineLevel="0" collapsed="false">
      <c r="A134" s="120" t="s">
        <v>370</v>
      </c>
      <c r="B134" s="121" t="s">
        <v>371</v>
      </c>
      <c r="C134" s="122" t="s">
        <v>372</v>
      </c>
      <c r="D134" s="123" t="s">
        <v>105</v>
      </c>
      <c r="E134" s="124" t="n">
        <v>1287.468</v>
      </c>
      <c r="F134" s="124"/>
      <c r="G134" s="125" t="n">
        <f aca="false">ROUND(E134*F134,4)</f>
        <v>0</v>
      </c>
      <c r="H134" s="126"/>
      <c r="I134" s="127" t="n">
        <f aca="false">ROUND(E134*H134,2)</f>
        <v>0</v>
      </c>
      <c r="J134" s="126"/>
      <c r="K134" s="128" t="n">
        <f aca="false">ROUND(E134*J134,2)</f>
        <v>0</v>
      </c>
      <c r="L134" s="114"/>
      <c r="M134" s="129" t="s">
        <v>56</v>
      </c>
      <c r="N134" s="116" t="s">
        <v>57</v>
      </c>
      <c r="O134" s="131"/>
      <c r="P134" s="118"/>
      <c r="S134" s="119"/>
      <c r="T134" s="119"/>
    </row>
    <row r="135" s="117" customFormat="true" ht="12.75" hidden="false" customHeight="false" outlineLevel="0" collapsed="false">
      <c r="A135" s="120"/>
      <c r="B135" s="121"/>
      <c r="C135" s="122"/>
      <c r="D135" s="123"/>
      <c r="E135" s="124"/>
      <c r="F135" s="124"/>
      <c r="G135" s="125" t="n">
        <f aca="false">ROUND(E135*F135,4)</f>
        <v>0</v>
      </c>
      <c r="H135" s="126"/>
      <c r="I135" s="127" t="n">
        <f aca="false">ROUND(E135*H135,2)</f>
        <v>0</v>
      </c>
      <c r="J135" s="126"/>
      <c r="K135" s="128" t="n">
        <f aca="false">ROUND(E135*J135,2)</f>
        <v>0</v>
      </c>
      <c r="L135" s="114"/>
      <c r="M135" s="129"/>
      <c r="N135" s="116"/>
      <c r="O135" s="131"/>
      <c r="P135" s="118"/>
      <c r="S135" s="119"/>
      <c r="T135" s="119"/>
    </row>
    <row r="136" s="117" customFormat="true" ht="12.75" hidden="false" customHeight="false" outlineLevel="0" collapsed="false">
      <c r="A136" s="155" t="s">
        <v>83</v>
      </c>
      <c r="B136" s="139" t="s">
        <v>373</v>
      </c>
      <c r="C136" s="140" t="s">
        <v>356</v>
      </c>
      <c r="D136" s="141"/>
      <c r="E136" s="142"/>
      <c r="F136" s="142"/>
      <c r="G136" s="142" t="n">
        <f aca="false">SUM(G129:G135)</f>
        <v>0</v>
      </c>
      <c r="H136" s="143"/>
      <c r="I136" s="144" t="n">
        <f aca="false">SUM(I129:I135)</f>
        <v>0</v>
      </c>
      <c r="J136" s="143"/>
      <c r="K136" s="145" t="n">
        <f aca="false">SUM(K129:K135)</f>
        <v>0</v>
      </c>
      <c r="L136" s="114"/>
      <c r="M136" s="129"/>
      <c r="N136" s="116"/>
      <c r="O136" s="131"/>
      <c r="P136" s="118"/>
      <c r="S136" s="119"/>
      <c r="T136" s="119"/>
    </row>
    <row r="137" s="117" customFormat="true" ht="12.75" hidden="false" customHeight="false" outlineLevel="0" collapsed="false">
      <c r="A137" s="107" t="s">
        <v>49</v>
      </c>
      <c r="B137" s="146" t="s">
        <v>374</v>
      </c>
      <c r="C137" s="146" t="s">
        <v>375</v>
      </c>
      <c r="D137" s="147"/>
      <c r="E137" s="147"/>
      <c r="F137" s="147"/>
      <c r="G137" s="148" t="n">
        <f aca="false">ROUND(E137*F137,4)</f>
        <v>0</v>
      </c>
      <c r="H137" s="149"/>
      <c r="I137" s="150" t="n">
        <f aca="false">ROUND(E137*H137,2)</f>
        <v>0</v>
      </c>
      <c r="J137" s="149"/>
      <c r="K137" s="151" t="n">
        <f aca="false">ROUND(E137*J137,2)</f>
        <v>0</v>
      </c>
      <c r="L137" s="114"/>
      <c r="M137" s="115" t="s">
        <v>52</v>
      </c>
      <c r="N137" s="116"/>
      <c r="O137" s="131"/>
      <c r="P137" s="118"/>
      <c r="S137" s="119"/>
      <c r="T137" s="119"/>
    </row>
    <row r="138" s="117" customFormat="true" ht="12.75" hidden="false" customHeight="false" outlineLevel="0" collapsed="false">
      <c r="A138" s="120" t="s">
        <v>376</v>
      </c>
      <c r="B138" s="121" t="s">
        <v>377</v>
      </c>
      <c r="C138" s="122" t="s">
        <v>378</v>
      </c>
      <c r="D138" s="123" t="s">
        <v>89</v>
      </c>
      <c r="E138" s="124" t="n">
        <v>153.27</v>
      </c>
      <c r="F138" s="124"/>
      <c r="G138" s="125" t="n">
        <f aca="false">ROUND(E138*F138,4)</f>
        <v>0</v>
      </c>
      <c r="H138" s="126"/>
      <c r="I138" s="127" t="n">
        <f aca="false">ROUND(E138*H138,2)</f>
        <v>0</v>
      </c>
      <c r="J138" s="126"/>
      <c r="K138" s="128" t="n">
        <f aca="false">ROUND(E138*J138,2)</f>
        <v>0</v>
      </c>
      <c r="L138" s="114"/>
      <c r="M138" s="129" t="s">
        <v>56</v>
      </c>
      <c r="N138" s="116" t="s">
        <v>57</v>
      </c>
      <c r="O138" s="131"/>
      <c r="P138" s="118"/>
      <c r="S138" s="119"/>
      <c r="T138" s="119"/>
    </row>
    <row r="139" s="117" customFormat="true" ht="12.75" hidden="false" customHeight="false" outlineLevel="0" collapsed="false">
      <c r="A139" s="120" t="s">
        <v>379</v>
      </c>
      <c r="B139" s="121" t="s">
        <v>380</v>
      </c>
      <c r="C139" s="122" t="s">
        <v>381</v>
      </c>
      <c r="D139" s="123" t="s">
        <v>89</v>
      </c>
      <c r="E139" s="124" t="n">
        <v>156.335</v>
      </c>
      <c r="F139" s="124"/>
      <c r="G139" s="125" t="n">
        <f aca="false">ROUND(E139*F139,4)</f>
        <v>0</v>
      </c>
      <c r="H139" s="126"/>
      <c r="I139" s="127" t="n">
        <f aca="false">ROUND(E139*H139,2)</f>
        <v>0</v>
      </c>
      <c r="J139" s="126"/>
      <c r="K139" s="128" t="n">
        <f aca="false">ROUND(E139*J139,2)</f>
        <v>0</v>
      </c>
      <c r="L139" s="114"/>
      <c r="M139" s="129" t="s">
        <v>56</v>
      </c>
      <c r="N139" s="116" t="s">
        <v>57</v>
      </c>
      <c r="O139" s="131"/>
      <c r="P139" s="118"/>
      <c r="S139" s="119"/>
      <c r="T139" s="119"/>
    </row>
    <row r="140" s="136" customFormat="true" ht="12.75" hidden="false" customHeight="false" outlineLevel="0" collapsed="false">
      <c r="A140" s="120" t="s">
        <v>382</v>
      </c>
      <c r="B140" s="121" t="s">
        <v>383</v>
      </c>
      <c r="C140" s="122" t="s">
        <v>384</v>
      </c>
      <c r="D140" s="123" t="s">
        <v>144</v>
      </c>
      <c r="E140" s="124" t="n">
        <v>15.6</v>
      </c>
      <c r="F140" s="124"/>
      <c r="G140" s="125" t="n">
        <f aca="false">ROUND(E140*F140,4)</f>
        <v>0</v>
      </c>
      <c r="H140" s="126"/>
      <c r="I140" s="127" t="n">
        <f aca="false">ROUND(E140*H140,2)</f>
        <v>0</v>
      </c>
      <c r="J140" s="126"/>
      <c r="K140" s="128" t="n">
        <f aca="false">ROUND(E140*J140,2)</f>
        <v>0</v>
      </c>
      <c r="L140" s="133"/>
      <c r="M140" s="129" t="s">
        <v>56</v>
      </c>
      <c r="N140" s="116" t="s">
        <v>57</v>
      </c>
      <c r="O140" s="134"/>
      <c r="P140" s="135"/>
      <c r="S140" s="137"/>
      <c r="T140" s="137"/>
    </row>
    <row r="141" s="136" customFormat="true" ht="12.75" hidden="false" customHeight="false" outlineLevel="0" collapsed="false">
      <c r="A141" s="120" t="s">
        <v>385</v>
      </c>
      <c r="B141" s="121" t="s">
        <v>386</v>
      </c>
      <c r="C141" s="122" t="s">
        <v>387</v>
      </c>
      <c r="D141" s="123" t="s">
        <v>105</v>
      </c>
      <c r="E141" s="124" t="n">
        <v>16</v>
      </c>
      <c r="F141" s="124"/>
      <c r="G141" s="125" t="n">
        <f aca="false">ROUND(E141*F141,4)</f>
        <v>0</v>
      </c>
      <c r="H141" s="126"/>
      <c r="I141" s="127" t="n">
        <f aca="false">ROUND(E141*H141,2)</f>
        <v>0</v>
      </c>
      <c r="J141" s="126"/>
      <c r="K141" s="128" t="n">
        <f aca="false">ROUND(E141*J141,2)</f>
        <v>0</v>
      </c>
      <c r="L141" s="114"/>
      <c r="M141" s="129" t="s">
        <v>56</v>
      </c>
      <c r="N141" s="116" t="s">
        <v>57</v>
      </c>
      <c r="O141" s="134"/>
      <c r="P141" s="135"/>
      <c r="S141" s="137"/>
      <c r="T141" s="137"/>
    </row>
    <row r="142" s="117" customFormat="true" ht="12.75" hidden="false" customHeight="false" outlineLevel="0" collapsed="false">
      <c r="A142" s="120"/>
      <c r="B142" s="121"/>
      <c r="C142" s="122"/>
      <c r="D142" s="123"/>
      <c r="E142" s="124"/>
      <c r="F142" s="124"/>
      <c r="G142" s="125" t="n">
        <f aca="false">ROUND(E142*F142,4)</f>
        <v>0</v>
      </c>
      <c r="H142" s="126"/>
      <c r="I142" s="127" t="n">
        <f aca="false">ROUND(E142*H142,2)</f>
        <v>0</v>
      </c>
      <c r="J142" s="126"/>
      <c r="K142" s="128" t="n">
        <f aca="false">ROUND(E142*J142,2)</f>
        <v>0</v>
      </c>
      <c r="L142" s="114"/>
      <c r="M142" s="153"/>
      <c r="N142" s="154"/>
      <c r="O142" s="152"/>
      <c r="P142" s="118"/>
      <c r="S142" s="119"/>
      <c r="T142" s="119"/>
    </row>
    <row r="143" s="117" customFormat="true" ht="12.75" hidden="false" customHeight="false" outlineLevel="0" collapsed="false">
      <c r="A143" s="155" t="s">
        <v>83</v>
      </c>
      <c r="B143" s="139" t="s">
        <v>388</v>
      </c>
      <c r="C143" s="140" t="s">
        <v>375</v>
      </c>
      <c r="D143" s="141"/>
      <c r="E143" s="142"/>
      <c r="F143" s="142"/>
      <c r="G143" s="142" t="n">
        <f aca="false">SUM(G138:G142)</f>
        <v>0</v>
      </c>
      <c r="H143" s="143"/>
      <c r="I143" s="144" t="n">
        <f aca="false">SUM(I138:I142)</f>
        <v>0</v>
      </c>
      <c r="J143" s="143"/>
      <c r="K143" s="145" t="n">
        <f aca="false">SUM(K138:K142)</f>
        <v>0</v>
      </c>
      <c r="L143" s="114"/>
      <c r="M143" s="153"/>
      <c r="N143" s="154"/>
      <c r="O143" s="152"/>
      <c r="P143" s="118"/>
      <c r="S143" s="119"/>
      <c r="T143" s="119"/>
    </row>
    <row r="144" s="117" customFormat="true" ht="12.75" hidden="false" customHeight="false" outlineLevel="0" collapsed="false">
      <c r="A144" s="107" t="s">
        <v>49</v>
      </c>
      <c r="B144" s="146" t="s">
        <v>389</v>
      </c>
      <c r="C144" s="146" t="s">
        <v>390</v>
      </c>
      <c r="D144" s="147"/>
      <c r="E144" s="147"/>
      <c r="F144" s="147"/>
      <c r="G144" s="148" t="n">
        <f aca="false">ROUND(E144*F144,4)</f>
        <v>0</v>
      </c>
      <c r="H144" s="149"/>
      <c r="I144" s="150" t="n">
        <f aca="false">ROUND(E144*H144,2)</f>
        <v>0</v>
      </c>
      <c r="J144" s="149"/>
      <c r="K144" s="151" t="n">
        <f aca="false">ROUND(E144*J144,2)</f>
        <v>0</v>
      </c>
      <c r="L144" s="114"/>
      <c r="M144" s="115" t="s">
        <v>52</v>
      </c>
      <c r="N144" s="116"/>
      <c r="O144" s="131"/>
      <c r="P144" s="118"/>
      <c r="S144" s="119"/>
      <c r="T144" s="119"/>
    </row>
    <row r="145" s="136" customFormat="true" ht="12.75" hidden="false" customHeight="false" outlineLevel="0" collapsed="false">
      <c r="A145" s="120" t="s">
        <v>391</v>
      </c>
      <c r="B145" s="121" t="s">
        <v>392</v>
      </c>
      <c r="C145" s="122" t="s">
        <v>393</v>
      </c>
      <c r="D145" s="123" t="s">
        <v>105</v>
      </c>
      <c r="E145" s="124" t="n">
        <v>7</v>
      </c>
      <c r="F145" s="124"/>
      <c r="G145" s="125" t="n">
        <f aca="false">ROUND(E145*F145,4)</f>
        <v>0</v>
      </c>
      <c r="H145" s="126"/>
      <c r="I145" s="127" t="n">
        <f aca="false">ROUND(E145*H145,2)</f>
        <v>0</v>
      </c>
      <c r="J145" s="126"/>
      <c r="K145" s="128" t="n">
        <f aca="false">ROUND(E145*J145,2)</f>
        <v>0</v>
      </c>
      <c r="L145" s="114"/>
      <c r="M145" s="129" t="s">
        <v>56</v>
      </c>
      <c r="N145" s="116" t="s">
        <v>57</v>
      </c>
      <c r="O145" s="131"/>
      <c r="P145" s="118"/>
      <c r="S145" s="137"/>
      <c r="T145" s="137"/>
    </row>
    <row r="146" s="136" customFormat="true" ht="12.75" hidden="false" customHeight="false" outlineLevel="0" collapsed="false">
      <c r="A146" s="120"/>
      <c r="B146" s="121"/>
      <c r="C146" s="122"/>
      <c r="D146" s="123"/>
      <c r="E146" s="124"/>
      <c r="F146" s="124"/>
      <c r="G146" s="125" t="n">
        <f aca="false">ROUND(E146*F146,4)</f>
        <v>0</v>
      </c>
      <c r="H146" s="126"/>
      <c r="I146" s="127" t="n">
        <f aca="false">ROUND(E146*H146,2)</f>
        <v>0</v>
      </c>
      <c r="J146" s="126"/>
      <c r="K146" s="128" t="n">
        <f aca="false">ROUND(E146*J146,2)</f>
        <v>0</v>
      </c>
      <c r="L146" s="114"/>
      <c r="M146" s="129"/>
      <c r="N146" s="116"/>
      <c r="O146" s="131"/>
      <c r="P146" s="118"/>
      <c r="S146" s="137"/>
      <c r="T146" s="137"/>
    </row>
    <row r="147" s="136" customFormat="true" ht="12.75" hidden="false" customHeight="false" outlineLevel="0" collapsed="false">
      <c r="A147" s="155" t="s">
        <v>83</v>
      </c>
      <c r="B147" s="139" t="s">
        <v>394</v>
      </c>
      <c r="C147" s="140" t="s">
        <v>390</v>
      </c>
      <c r="D147" s="141"/>
      <c r="E147" s="142"/>
      <c r="F147" s="142"/>
      <c r="G147" s="142" t="n">
        <f aca="false">SUM(G145:G146)</f>
        <v>0</v>
      </c>
      <c r="H147" s="143"/>
      <c r="I147" s="144" t="n">
        <f aca="false">SUM(I145:I146)</f>
        <v>0</v>
      </c>
      <c r="J147" s="143"/>
      <c r="K147" s="145" t="n">
        <f aca="false">SUM(K145:K146)</f>
        <v>0</v>
      </c>
      <c r="L147" s="114"/>
      <c r="M147" s="129"/>
      <c r="N147" s="116"/>
      <c r="O147" s="131"/>
      <c r="P147" s="118"/>
      <c r="S147" s="137"/>
      <c r="T147" s="137"/>
    </row>
    <row r="148" s="136" customFormat="true" ht="12.75" hidden="false" customHeight="false" outlineLevel="0" collapsed="false">
      <c r="A148" s="107" t="s">
        <v>49</v>
      </c>
      <c r="B148" s="146" t="s">
        <v>395</v>
      </c>
      <c r="C148" s="146" t="s">
        <v>396</v>
      </c>
      <c r="D148" s="147"/>
      <c r="E148" s="147"/>
      <c r="F148" s="147"/>
      <c r="G148" s="148" t="n">
        <f aca="false">ROUND(E148*F148,4)</f>
        <v>0</v>
      </c>
      <c r="H148" s="149"/>
      <c r="I148" s="150" t="n">
        <f aca="false">ROUND(E148*H148,2)</f>
        <v>0</v>
      </c>
      <c r="J148" s="149"/>
      <c r="K148" s="151" t="n">
        <f aca="false">ROUND(E148*J148,2)</f>
        <v>0</v>
      </c>
      <c r="L148" s="114"/>
      <c r="M148" s="115" t="s">
        <v>52</v>
      </c>
      <c r="N148" s="116"/>
      <c r="O148" s="131"/>
      <c r="P148" s="118"/>
      <c r="S148" s="137"/>
      <c r="T148" s="137"/>
    </row>
    <row r="149" s="136" customFormat="true" ht="12.75" hidden="false" customHeight="false" outlineLevel="0" collapsed="false">
      <c r="A149" s="120" t="s">
        <v>397</v>
      </c>
      <c r="B149" s="121" t="s">
        <v>398</v>
      </c>
      <c r="C149" s="122" t="s">
        <v>399</v>
      </c>
      <c r="D149" s="123" t="s">
        <v>55</v>
      </c>
      <c r="E149" s="124" t="n">
        <v>1.038</v>
      </c>
      <c r="F149" s="124"/>
      <c r="G149" s="125" t="n">
        <f aca="false">ROUND(E149*F149,4)</f>
        <v>0</v>
      </c>
      <c r="H149" s="126"/>
      <c r="I149" s="127" t="n">
        <f aca="false">ROUND(E149*H149,2)</f>
        <v>0</v>
      </c>
      <c r="J149" s="126"/>
      <c r="K149" s="128" t="n">
        <f aca="false">ROUND(E149*J149,2)</f>
        <v>0</v>
      </c>
      <c r="L149" s="133"/>
      <c r="M149" s="129" t="s">
        <v>56</v>
      </c>
      <c r="N149" s="116" t="s">
        <v>57</v>
      </c>
      <c r="O149" s="134"/>
      <c r="P149" s="184"/>
      <c r="S149" s="137"/>
      <c r="T149" s="137"/>
    </row>
    <row r="150" s="136" customFormat="true" ht="12.75" hidden="false" customHeight="false" outlineLevel="0" collapsed="false">
      <c r="A150" s="120" t="s">
        <v>400</v>
      </c>
      <c r="B150" s="121" t="s">
        <v>401</v>
      </c>
      <c r="C150" s="122" t="s">
        <v>402</v>
      </c>
      <c r="D150" s="123" t="s">
        <v>55</v>
      </c>
      <c r="E150" s="124" t="n">
        <v>1.038</v>
      </c>
      <c r="F150" s="124"/>
      <c r="G150" s="125" t="n">
        <f aca="false">ROUND(E150*F150,4)</f>
        <v>0</v>
      </c>
      <c r="H150" s="126"/>
      <c r="I150" s="127" t="n">
        <f aca="false">ROUND(E150*H150,2)</f>
        <v>0</v>
      </c>
      <c r="J150" s="126"/>
      <c r="K150" s="128" t="n">
        <f aca="false">ROUND(E150*J150,2)</f>
        <v>0</v>
      </c>
      <c r="L150" s="133"/>
      <c r="M150" s="129" t="s">
        <v>56</v>
      </c>
      <c r="N150" s="116" t="s">
        <v>57</v>
      </c>
      <c r="O150" s="134"/>
      <c r="P150" s="185"/>
      <c r="S150" s="137"/>
      <c r="T150" s="137"/>
    </row>
    <row r="151" s="117" customFormat="true" ht="12.75" hidden="false" customHeight="false" outlineLevel="0" collapsed="false">
      <c r="A151" s="120" t="s">
        <v>403</v>
      </c>
      <c r="B151" s="121" t="s">
        <v>404</v>
      </c>
      <c r="C151" s="122" t="s">
        <v>405</v>
      </c>
      <c r="D151" s="123" t="s">
        <v>105</v>
      </c>
      <c r="E151" s="124" t="n">
        <v>22</v>
      </c>
      <c r="F151" s="124"/>
      <c r="G151" s="125" t="n">
        <f aca="false">ROUND(E151*F151,4)</f>
        <v>0</v>
      </c>
      <c r="H151" s="126"/>
      <c r="I151" s="127" t="n">
        <f aca="false">ROUND(E151*H151,2)</f>
        <v>0</v>
      </c>
      <c r="J151" s="126"/>
      <c r="K151" s="128" t="n">
        <f aca="false">ROUND(E151*J151,2)</f>
        <v>0</v>
      </c>
      <c r="L151" s="114"/>
      <c r="M151" s="129" t="s">
        <v>56</v>
      </c>
      <c r="N151" s="116" t="s">
        <v>57</v>
      </c>
      <c r="O151" s="131"/>
      <c r="P151" s="118"/>
      <c r="S151" s="119"/>
      <c r="T151" s="119"/>
    </row>
    <row r="152" s="117" customFormat="true" ht="12.75" hidden="false" customHeight="false" outlineLevel="0" collapsed="false">
      <c r="A152" s="120" t="s">
        <v>406</v>
      </c>
      <c r="B152" s="121" t="s">
        <v>407</v>
      </c>
      <c r="C152" s="122" t="s">
        <v>408</v>
      </c>
      <c r="D152" s="123" t="s">
        <v>105</v>
      </c>
      <c r="E152" s="124" t="n">
        <v>22</v>
      </c>
      <c r="F152" s="124"/>
      <c r="G152" s="125" t="n">
        <f aca="false">ROUND(E152*F152,4)</f>
        <v>0</v>
      </c>
      <c r="H152" s="126"/>
      <c r="I152" s="127" t="n">
        <f aca="false">ROUND(E152*H152,2)</f>
        <v>0</v>
      </c>
      <c r="J152" s="126"/>
      <c r="K152" s="128" t="n">
        <f aca="false">ROUND(E152*J152,2)</f>
        <v>0</v>
      </c>
      <c r="L152" s="114"/>
      <c r="M152" s="129" t="s">
        <v>56</v>
      </c>
      <c r="N152" s="116" t="s">
        <v>57</v>
      </c>
      <c r="O152" s="131"/>
      <c r="P152" s="118"/>
      <c r="S152" s="119"/>
      <c r="T152" s="119"/>
    </row>
    <row r="153" s="136" customFormat="true" ht="12.75" hidden="false" customHeight="false" outlineLevel="0" collapsed="false">
      <c r="A153" s="120" t="s">
        <v>409</v>
      </c>
      <c r="B153" s="121" t="s">
        <v>410</v>
      </c>
      <c r="C153" s="122" t="s">
        <v>411</v>
      </c>
      <c r="D153" s="123" t="s">
        <v>144</v>
      </c>
      <c r="E153" s="124" t="n">
        <v>39.3</v>
      </c>
      <c r="F153" s="124"/>
      <c r="G153" s="125" t="n">
        <f aca="false">ROUND(E153*F153,4)</f>
        <v>0</v>
      </c>
      <c r="H153" s="126"/>
      <c r="I153" s="127" t="n">
        <f aca="false">ROUND(E153*H153,2)</f>
        <v>0</v>
      </c>
      <c r="J153" s="126"/>
      <c r="K153" s="128" t="n">
        <f aca="false">ROUND(E153*J153,2)</f>
        <v>0</v>
      </c>
      <c r="L153" s="114"/>
      <c r="M153" s="129" t="s">
        <v>56</v>
      </c>
      <c r="N153" s="116" t="s">
        <v>57</v>
      </c>
      <c r="O153" s="131"/>
      <c r="P153" s="118"/>
      <c r="S153" s="137"/>
      <c r="T153" s="137"/>
    </row>
    <row r="154" s="136" customFormat="true" ht="12.75" hidden="false" customHeight="false" outlineLevel="0" collapsed="false">
      <c r="A154" s="120" t="s">
        <v>412</v>
      </c>
      <c r="B154" s="121" t="s">
        <v>413</v>
      </c>
      <c r="C154" s="122" t="s">
        <v>414</v>
      </c>
      <c r="D154" s="123" t="s">
        <v>55</v>
      </c>
      <c r="E154" s="124" t="n">
        <v>1.038</v>
      </c>
      <c r="F154" s="124"/>
      <c r="G154" s="125" t="n">
        <f aca="false">ROUND(E154*F154,4)</f>
        <v>0</v>
      </c>
      <c r="H154" s="126"/>
      <c r="I154" s="127" t="n">
        <f aca="false">ROUND(E154*H154,2)</f>
        <v>0</v>
      </c>
      <c r="J154" s="126"/>
      <c r="K154" s="128" t="n">
        <f aca="false">ROUND(E154*J154,2)</f>
        <v>0</v>
      </c>
      <c r="L154" s="114"/>
      <c r="M154" s="129" t="s">
        <v>56</v>
      </c>
      <c r="N154" s="116" t="s">
        <v>57</v>
      </c>
      <c r="O154" s="131"/>
      <c r="P154" s="118"/>
      <c r="S154" s="137"/>
      <c r="T154" s="137"/>
    </row>
    <row r="155" s="136" customFormat="true" ht="12.75" hidden="false" customHeight="false" outlineLevel="0" collapsed="false">
      <c r="A155" s="120" t="s">
        <v>415</v>
      </c>
      <c r="B155" s="121" t="s">
        <v>416</v>
      </c>
      <c r="C155" s="122" t="s">
        <v>417</v>
      </c>
      <c r="D155" s="123" t="s">
        <v>55</v>
      </c>
      <c r="E155" s="124" t="n">
        <v>1.038</v>
      </c>
      <c r="F155" s="124"/>
      <c r="G155" s="125" t="n">
        <f aca="false">ROUND(E155*F155,4)</f>
        <v>0</v>
      </c>
      <c r="H155" s="126"/>
      <c r="I155" s="127" t="n">
        <f aca="false">ROUND(E155*H155,2)</f>
        <v>0</v>
      </c>
      <c r="J155" s="126"/>
      <c r="K155" s="128" t="n">
        <f aca="false">ROUND(E155*J155,2)</f>
        <v>0</v>
      </c>
      <c r="L155" s="114"/>
      <c r="M155" s="129" t="s">
        <v>56</v>
      </c>
      <c r="N155" s="116" t="s">
        <v>57</v>
      </c>
      <c r="O155" s="131"/>
      <c r="P155" s="158"/>
      <c r="S155" s="137"/>
      <c r="T155" s="137"/>
    </row>
    <row r="156" s="136" customFormat="true" ht="12.75" hidden="false" customHeight="false" outlineLevel="0" collapsed="false">
      <c r="A156" s="120"/>
      <c r="B156" s="121"/>
      <c r="C156" s="122"/>
      <c r="D156" s="123"/>
      <c r="E156" s="124"/>
      <c r="F156" s="124"/>
      <c r="G156" s="125" t="n">
        <f aca="false">ROUND(E156*F156,4)</f>
        <v>0</v>
      </c>
      <c r="H156" s="126"/>
      <c r="I156" s="127" t="n">
        <f aca="false">ROUND(E156*H156,2)</f>
        <v>0</v>
      </c>
      <c r="J156" s="126"/>
      <c r="K156" s="128" t="n">
        <f aca="false">ROUND(E156*J156,2)</f>
        <v>0</v>
      </c>
      <c r="L156" s="114"/>
      <c r="M156" s="129"/>
      <c r="N156" s="116"/>
      <c r="O156" s="131"/>
      <c r="P156" s="158"/>
      <c r="S156" s="137"/>
      <c r="T156" s="137"/>
    </row>
    <row r="157" s="136" customFormat="true" ht="12.75" hidden="false" customHeight="false" outlineLevel="0" collapsed="false">
      <c r="A157" s="172" t="s">
        <v>83</v>
      </c>
      <c r="B157" s="173" t="s">
        <v>418</v>
      </c>
      <c r="C157" s="174" t="s">
        <v>396</v>
      </c>
      <c r="D157" s="175" t="s">
        <v>76</v>
      </c>
      <c r="E157" s="176" t="n">
        <v>0.657</v>
      </c>
      <c r="F157" s="176"/>
      <c r="G157" s="176" t="n">
        <f aca="false">SUM(G149:G156)</f>
        <v>0</v>
      </c>
      <c r="H157" s="177"/>
      <c r="I157" s="178" t="n">
        <f aca="false">SUM(I149:I156)</f>
        <v>0</v>
      </c>
      <c r="J157" s="177"/>
      <c r="K157" s="179" t="n">
        <f aca="false">SUM(K149:K156)</f>
        <v>0</v>
      </c>
      <c r="L157" s="133"/>
      <c r="M157" s="129"/>
      <c r="N157" s="116"/>
      <c r="O157" s="134"/>
      <c r="P157" s="135"/>
      <c r="S157" s="137"/>
      <c r="T157" s="137"/>
    </row>
    <row r="158" s="136" customFormat="true" ht="12.75" hidden="false" customHeight="false" outlineLevel="0" collapsed="false">
      <c r="A158" s="186" t="s">
        <v>49</v>
      </c>
      <c r="B158" s="187" t="s">
        <v>419</v>
      </c>
      <c r="C158" s="187" t="s">
        <v>420</v>
      </c>
      <c r="D158" s="182"/>
      <c r="E158" s="182"/>
      <c r="F158" s="182"/>
      <c r="G158" s="125" t="n">
        <f aca="false">ROUND(E158*F158,4)</f>
        <v>0</v>
      </c>
      <c r="H158" s="183"/>
      <c r="I158" s="127" t="n">
        <f aca="false">ROUND(E158*H158,2)</f>
        <v>0</v>
      </c>
      <c r="J158" s="183"/>
      <c r="K158" s="128" t="n">
        <f aca="false">ROUND(E158*J158,2)</f>
        <v>0</v>
      </c>
      <c r="L158" s="133"/>
      <c r="M158" s="115" t="s">
        <v>52</v>
      </c>
      <c r="N158" s="116"/>
      <c r="O158" s="134"/>
      <c r="P158" s="135"/>
      <c r="S158" s="137"/>
      <c r="T158" s="137"/>
    </row>
    <row r="159" s="117" customFormat="true" ht="12.75" hidden="false" customHeight="false" outlineLevel="0" collapsed="false">
      <c r="A159" s="120" t="s">
        <v>421</v>
      </c>
      <c r="B159" s="121" t="s">
        <v>422</v>
      </c>
      <c r="C159" s="122" t="s">
        <v>423</v>
      </c>
      <c r="D159" s="123" t="s">
        <v>144</v>
      </c>
      <c r="E159" s="124" t="n">
        <v>39.3</v>
      </c>
      <c r="F159" s="124"/>
      <c r="G159" s="125" t="n">
        <f aca="false">ROUND(E159*F159,4)</f>
        <v>0</v>
      </c>
      <c r="H159" s="126"/>
      <c r="I159" s="127" t="n">
        <f aca="false">ROUND(E159*H159,2)</f>
        <v>0</v>
      </c>
      <c r="J159" s="126"/>
      <c r="K159" s="128" t="n">
        <f aca="false">ROUND(E159*J159,2)</f>
        <v>0</v>
      </c>
      <c r="L159" s="114"/>
      <c r="M159" s="129" t="s">
        <v>56</v>
      </c>
      <c r="N159" s="116" t="s">
        <v>57</v>
      </c>
      <c r="O159" s="152"/>
      <c r="P159" s="118"/>
      <c r="S159" s="119"/>
      <c r="T159" s="119"/>
    </row>
    <row r="160" s="117" customFormat="true" ht="12.75" hidden="false" customHeight="false" outlineLevel="0" collapsed="false">
      <c r="A160" s="120" t="s">
        <v>424</v>
      </c>
      <c r="B160" s="121" t="s">
        <v>425</v>
      </c>
      <c r="C160" s="122" t="s">
        <v>426</v>
      </c>
      <c r="D160" s="123" t="s">
        <v>144</v>
      </c>
      <c r="E160" s="124" t="n">
        <v>15.76</v>
      </c>
      <c r="F160" s="124"/>
      <c r="G160" s="125" t="n">
        <f aca="false">ROUND(E160*F160,4)</f>
        <v>0</v>
      </c>
      <c r="H160" s="126"/>
      <c r="I160" s="127" t="n">
        <f aca="false">ROUND(E160*H160,2)</f>
        <v>0</v>
      </c>
      <c r="J160" s="126"/>
      <c r="K160" s="128" t="n">
        <f aca="false">ROUND(E160*J160,2)</f>
        <v>0</v>
      </c>
      <c r="L160" s="114"/>
      <c r="M160" s="129" t="s">
        <v>56</v>
      </c>
      <c r="N160" s="116" t="s">
        <v>57</v>
      </c>
      <c r="O160" s="130"/>
      <c r="P160" s="118"/>
      <c r="S160" s="119"/>
      <c r="T160" s="119"/>
    </row>
    <row r="161" s="117" customFormat="true" ht="12.75" hidden="false" customHeight="false" outlineLevel="0" collapsed="false">
      <c r="A161" s="120" t="s">
        <v>427</v>
      </c>
      <c r="B161" s="121" t="s">
        <v>428</v>
      </c>
      <c r="C161" s="122" t="s">
        <v>429</v>
      </c>
      <c r="D161" s="123" t="s">
        <v>144</v>
      </c>
      <c r="E161" s="124" t="n">
        <v>40.9</v>
      </c>
      <c r="F161" s="124"/>
      <c r="G161" s="125" t="n">
        <f aca="false">ROUND(E161*F161,4)</f>
        <v>0</v>
      </c>
      <c r="H161" s="126"/>
      <c r="I161" s="127" t="n">
        <f aca="false">ROUND(E161*H161,2)</f>
        <v>0</v>
      </c>
      <c r="J161" s="126"/>
      <c r="K161" s="128" t="n">
        <f aca="false">ROUND(E161*J161,2)</f>
        <v>0</v>
      </c>
      <c r="L161" s="114"/>
      <c r="M161" s="129" t="s">
        <v>56</v>
      </c>
      <c r="N161" s="116" t="s">
        <v>57</v>
      </c>
      <c r="O161" s="152"/>
      <c r="P161" s="118"/>
      <c r="S161" s="119"/>
      <c r="T161" s="119"/>
    </row>
    <row r="162" s="117" customFormat="true" ht="12.75" hidden="false" customHeight="false" outlineLevel="0" collapsed="false">
      <c r="A162" s="120" t="s">
        <v>430</v>
      </c>
      <c r="B162" s="121" t="s">
        <v>431</v>
      </c>
      <c r="C162" s="122" t="s">
        <v>432</v>
      </c>
      <c r="D162" s="123" t="s">
        <v>144</v>
      </c>
      <c r="E162" s="124" t="n">
        <v>7</v>
      </c>
      <c r="F162" s="124"/>
      <c r="G162" s="125" t="n">
        <f aca="false">ROUND(E162*F162,4)</f>
        <v>0</v>
      </c>
      <c r="H162" s="126"/>
      <c r="I162" s="127" t="n">
        <f aca="false">ROUND(E162*H162,2)</f>
        <v>0</v>
      </c>
      <c r="J162" s="126"/>
      <c r="K162" s="128" t="n">
        <f aca="false">ROUND(E162*J162,2)</f>
        <v>0</v>
      </c>
      <c r="L162" s="114"/>
      <c r="M162" s="129" t="s">
        <v>56</v>
      </c>
      <c r="N162" s="116" t="s">
        <v>57</v>
      </c>
      <c r="O162" s="152"/>
      <c r="P162" s="118"/>
      <c r="S162" s="119"/>
      <c r="T162" s="119"/>
    </row>
    <row r="163" s="117" customFormat="true" ht="12.75" hidden="false" customHeight="false" outlineLevel="0" collapsed="false">
      <c r="A163" s="120" t="s">
        <v>433</v>
      </c>
      <c r="B163" s="121" t="s">
        <v>434</v>
      </c>
      <c r="C163" s="122" t="s">
        <v>435</v>
      </c>
      <c r="D163" s="123" t="s">
        <v>76</v>
      </c>
      <c r="E163" s="124" t="n">
        <v>0.41</v>
      </c>
      <c r="F163" s="124"/>
      <c r="G163" s="125" t="n">
        <f aca="false">ROUND(E163*F163,4)</f>
        <v>0</v>
      </c>
      <c r="H163" s="126"/>
      <c r="I163" s="127" t="n">
        <f aca="false">ROUND(E163*H163,2)</f>
        <v>0</v>
      </c>
      <c r="J163" s="126"/>
      <c r="K163" s="128" t="n">
        <f aca="false">ROUND(E163*J163,2)</f>
        <v>0</v>
      </c>
      <c r="L163" s="114"/>
      <c r="M163" s="129" t="s">
        <v>56</v>
      </c>
      <c r="N163" s="116" t="s">
        <v>57</v>
      </c>
      <c r="O163" s="152"/>
      <c r="P163" s="158"/>
      <c r="S163" s="119"/>
      <c r="T163" s="119"/>
    </row>
    <row r="164" s="136" customFormat="true" ht="12.75" hidden="false" customHeight="false" outlineLevel="0" collapsed="false">
      <c r="A164" s="107" t="s">
        <v>49</v>
      </c>
      <c r="B164" s="146" t="s">
        <v>436</v>
      </c>
      <c r="C164" s="146" t="s">
        <v>437</v>
      </c>
      <c r="D164" s="147"/>
      <c r="E164" s="147"/>
      <c r="F164" s="147"/>
      <c r="G164" s="148" t="n">
        <f aca="false">ROUND(E164*F164,4)</f>
        <v>0</v>
      </c>
      <c r="H164" s="149"/>
      <c r="I164" s="150" t="n">
        <f aca="false">ROUND(E164*H164,2)</f>
        <v>0</v>
      </c>
      <c r="J164" s="149"/>
      <c r="K164" s="151" t="n">
        <f aca="false">ROUND(E164*J164,2)</f>
        <v>0</v>
      </c>
      <c r="L164" s="133"/>
      <c r="M164" s="115" t="s">
        <v>52</v>
      </c>
      <c r="N164" s="116"/>
      <c r="O164" s="134"/>
      <c r="P164" s="135"/>
      <c r="S164" s="137"/>
      <c r="T164" s="137"/>
    </row>
    <row r="165" s="136" customFormat="true" ht="12.75" hidden="false" customHeight="false" outlineLevel="0" collapsed="false">
      <c r="A165" s="120" t="s">
        <v>438</v>
      </c>
      <c r="B165" s="121" t="s">
        <v>439</v>
      </c>
      <c r="C165" s="122" t="s">
        <v>440</v>
      </c>
      <c r="D165" s="123" t="s">
        <v>105</v>
      </c>
      <c r="E165" s="124" t="n">
        <v>3</v>
      </c>
      <c r="F165" s="124"/>
      <c r="G165" s="125" t="n">
        <f aca="false">ROUND(E165*F165,4)</f>
        <v>0</v>
      </c>
      <c r="H165" s="126"/>
      <c r="I165" s="127" t="n">
        <f aca="false">ROUND(E165*H165,2)</f>
        <v>0</v>
      </c>
      <c r="J165" s="126"/>
      <c r="K165" s="128" t="n">
        <f aca="false">ROUND(E165*J165,2)</f>
        <v>0</v>
      </c>
      <c r="L165" s="133"/>
      <c r="M165" s="129" t="s">
        <v>56</v>
      </c>
      <c r="N165" s="116" t="s">
        <v>57</v>
      </c>
      <c r="O165" s="134"/>
      <c r="P165" s="135"/>
      <c r="S165" s="137"/>
      <c r="T165" s="137"/>
    </row>
    <row r="166" s="117" customFormat="true" ht="12.75" hidden="false" customHeight="false" outlineLevel="0" collapsed="false">
      <c r="A166" s="120" t="s">
        <v>441</v>
      </c>
      <c r="B166" s="121" t="s">
        <v>442</v>
      </c>
      <c r="C166" s="122" t="s">
        <v>443</v>
      </c>
      <c r="D166" s="123" t="s">
        <v>105</v>
      </c>
      <c r="E166" s="124" t="n">
        <v>3</v>
      </c>
      <c r="F166" s="124"/>
      <c r="G166" s="125" t="n">
        <f aca="false">ROUND(E166*F166,4)</f>
        <v>0</v>
      </c>
      <c r="H166" s="126"/>
      <c r="I166" s="127" t="n">
        <f aca="false">ROUND(E166*H166,2)</f>
        <v>0</v>
      </c>
      <c r="J166" s="126"/>
      <c r="K166" s="128" t="n">
        <f aca="false">ROUND(E166*J166,2)</f>
        <v>0</v>
      </c>
      <c r="L166" s="114"/>
      <c r="M166" s="129" t="s">
        <v>56</v>
      </c>
      <c r="N166" s="116" t="s">
        <v>57</v>
      </c>
      <c r="O166" s="131"/>
      <c r="P166" s="158"/>
      <c r="S166" s="119"/>
      <c r="T166" s="119"/>
    </row>
    <row r="167" s="117" customFormat="true" ht="12.75" hidden="false" customHeight="false" outlineLevel="0" collapsed="false">
      <c r="A167" s="120" t="s">
        <v>444</v>
      </c>
      <c r="B167" s="121" t="s">
        <v>445</v>
      </c>
      <c r="C167" s="122" t="s">
        <v>446</v>
      </c>
      <c r="D167" s="123" t="s">
        <v>105</v>
      </c>
      <c r="E167" s="124" t="n">
        <v>3</v>
      </c>
      <c r="F167" s="124"/>
      <c r="G167" s="125" t="n">
        <f aca="false">ROUND(E167*F167,4)</f>
        <v>0</v>
      </c>
      <c r="H167" s="126"/>
      <c r="I167" s="127" t="n">
        <f aca="false">ROUND(E167*H167,2)</f>
        <v>0</v>
      </c>
      <c r="J167" s="126"/>
      <c r="K167" s="128" t="n">
        <f aca="false">ROUND(E167*J167,2)</f>
        <v>0</v>
      </c>
      <c r="L167" s="188"/>
      <c r="M167" s="129" t="s">
        <v>56</v>
      </c>
      <c r="N167" s="116" t="s">
        <v>57</v>
      </c>
      <c r="O167" s="189"/>
      <c r="P167" s="190"/>
      <c r="S167" s="119"/>
      <c r="T167" s="119"/>
    </row>
    <row r="168" s="136" customFormat="true" ht="12.75" hidden="false" customHeight="false" outlineLevel="0" collapsed="false">
      <c r="A168" s="120" t="s">
        <v>447</v>
      </c>
      <c r="B168" s="121" t="s">
        <v>448</v>
      </c>
      <c r="C168" s="122" t="s">
        <v>449</v>
      </c>
      <c r="D168" s="123" t="s">
        <v>105</v>
      </c>
      <c r="E168" s="124" t="n">
        <v>3</v>
      </c>
      <c r="F168" s="124"/>
      <c r="G168" s="125" t="n">
        <f aca="false">ROUND(E168*F168,4)</f>
        <v>0</v>
      </c>
      <c r="H168" s="126"/>
      <c r="I168" s="127" t="n">
        <f aca="false">ROUND(E168*H168,2)</f>
        <v>0</v>
      </c>
      <c r="J168" s="126"/>
      <c r="K168" s="128" t="n">
        <f aca="false">ROUND(E168*J168,2)</f>
        <v>0</v>
      </c>
      <c r="L168" s="191"/>
      <c r="M168" s="129" t="s">
        <v>56</v>
      </c>
      <c r="N168" s="116" t="s">
        <v>57</v>
      </c>
      <c r="O168" s="192"/>
      <c r="P168" s="193"/>
      <c r="S168" s="137"/>
      <c r="T168" s="137"/>
    </row>
    <row r="169" s="198" customFormat="true" ht="12.75" hidden="false" customHeight="false" outlineLevel="0" collapsed="false">
      <c r="A169" s="120" t="s">
        <v>450</v>
      </c>
      <c r="B169" s="121" t="s">
        <v>451</v>
      </c>
      <c r="C169" s="122" t="s">
        <v>452</v>
      </c>
      <c r="D169" s="123" t="s">
        <v>105</v>
      </c>
      <c r="E169" s="124" t="n">
        <v>3</v>
      </c>
      <c r="F169" s="124"/>
      <c r="G169" s="125" t="n">
        <f aca="false">ROUND(E169*F169,4)</f>
        <v>0</v>
      </c>
      <c r="H169" s="126"/>
      <c r="I169" s="127" t="n">
        <f aca="false">ROUND(E169*H169,2)</f>
        <v>0</v>
      </c>
      <c r="J169" s="126"/>
      <c r="K169" s="128" t="n">
        <f aca="false">ROUND(E169*J169,2)</f>
        <v>0</v>
      </c>
      <c r="L169" s="194"/>
      <c r="M169" s="129" t="s">
        <v>56</v>
      </c>
      <c r="N169" s="116" t="s">
        <v>57</v>
      </c>
      <c r="O169" s="195"/>
      <c r="P169" s="196"/>
      <c r="Q169" s="197"/>
      <c r="R169" s="197"/>
    </row>
    <row r="170" s="198" customFormat="true" ht="12.75" hidden="false" customHeight="false" outlineLevel="0" collapsed="false">
      <c r="A170" s="120" t="s">
        <v>453</v>
      </c>
      <c r="B170" s="121" t="s">
        <v>454</v>
      </c>
      <c r="C170" s="122" t="s">
        <v>455</v>
      </c>
      <c r="D170" s="123" t="s">
        <v>105</v>
      </c>
      <c r="E170" s="124" t="n">
        <v>3</v>
      </c>
      <c r="F170" s="124"/>
      <c r="G170" s="125" t="n">
        <f aca="false">ROUND(E170*F170,4)</f>
        <v>0</v>
      </c>
      <c r="H170" s="126"/>
      <c r="I170" s="127" t="n">
        <f aca="false">ROUND(E170*H170,2)</f>
        <v>0</v>
      </c>
      <c r="J170" s="126"/>
      <c r="K170" s="128" t="n">
        <f aca="false">ROUND(E170*J170,2)</f>
        <v>0</v>
      </c>
      <c r="L170" s="199"/>
      <c r="M170" s="129" t="s">
        <v>56</v>
      </c>
      <c r="N170" s="116" t="s">
        <v>57</v>
      </c>
      <c r="O170" s="195"/>
      <c r="P170" s="200"/>
      <c r="Q170" s="197"/>
      <c r="R170" s="197"/>
    </row>
    <row r="171" s="198" customFormat="true" ht="12.75" hidden="false" customHeight="false" outlineLevel="0" collapsed="false">
      <c r="A171" s="120" t="s">
        <v>456</v>
      </c>
      <c r="B171" s="121" t="s">
        <v>457</v>
      </c>
      <c r="C171" s="122" t="s">
        <v>458</v>
      </c>
      <c r="D171" s="123" t="s">
        <v>105</v>
      </c>
      <c r="E171" s="124" t="n">
        <v>6</v>
      </c>
      <c r="F171" s="124"/>
      <c r="G171" s="125" t="n">
        <f aca="false">ROUND(E171*F171,4)</f>
        <v>0</v>
      </c>
      <c r="H171" s="126"/>
      <c r="I171" s="127" t="n">
        <f aca="false">ROUND(E171*H171,2)</f>
        <v>0</v>
      </c>
      <c r="J171" s="126"/>
      <c r="K171" s="128" t="n">
        <f aca="false">ROUND(E171*J171,2)</f>
        <v>0</v>
      </c>
      <c r="L171" s="199"/>
      <c r="M171" s="129" t="s">
        <v>56</v>
      </c>
      <c r="N171" s="116" t="s">
        <v>57</v>
      </c>
      <c r="O171" s="195"/>
      <c r="P171" s="200"/>
      <c r="Q171" s="197"/>
      <c r="R171" s="197"/>
    </row>
    <row r="172" s="198" customFormat="true" ht="12.75" hidden="false" customHeight="false" outlineLevel="0" collapsed="false">
      <c r="A172" s="120" t="s">
        <v>459</v>
      </c>
      <c r="B172" s="121" t="s">
        <v>460</v>
      </c>
      <c r="C172" s="122" t="s">
        <v>461</v>
      </c>
      <c r="D172" s="123" t="s">
        <v>105</v>
      </c>
      <c r="E172" s="124" t="n">
        <v>6</v>
      </c>
      <c r="F172" s="124"/>
      <c r="G172" s="125" t="n">
        <f aca="false">ROUND(E172*F172,4)</f>
        <v>0</v>
      </c>
      <c r="H172" s="126"/>
      <c r="I172" s="127" t="n">
        <f aca="false">ROUND(E172*H172,2)</f>
        <v>0</v>
      </c>
      <c r="J172" s="126"/>
      <c r="K172" s="128" t="n">
        <f aca="false">ROUND(E172*J172,2)</f>
        <v>0</v>
      </c>
      <c r="L172" s="199"/>
      <c r="M172" s="129" t="s">
        <v>56</v>
      </c>
      <c r="N172" s="116" t="s">
        <v>57</v>
      </c>
      <c r="O172" s="195"/>
      <c r="P172" s="200"/>
      <c r="Q172" s="197"/>
      <c r="R172" s="197"/>
    </row>
    <row r="173" s="198" customFormat="true" ht="12.75" hidden="false" customHeight="false" outlineLevel="0" collapsed="false">
      <c r="A173" s="120" t="s">
        <v>462</v>
      </c>
      <c r="B173" s="121" t="s">
        <v>463</v>
      </c>
      <c r="C173" s="122" t="s">
        <v>464</v>
      </c>
      <c r="D173" s="123" t="s">
        <v>105</v>
      </c>
      <c r="E173" s="124" t="n">
        <v>6</v>
      </c>
      <c r="F173" s="124"/>
      <c r="G173" s="125" t="n">
        <f aca="false">ROUND(E173*F173,4)</f>
        <v>0</v>
      </c>
      <c r="H173" s="126"/>
      <c r="I173" s="127" t="n">
        <f aca="false">ROUND(E173*H173,2)</f>
        <v>0</v>
      </c>
      <c r="J173" s="126"/>
      <c r="K173" s="128" t="n">
        <f aca="false">ROUND(E173*J173,2)</f>
        <v>0</v>
      </c>
      <c r="L173" s="199"/>
      <c r="M173" s="129" t="s">
        <v>56</v>
      </c>
      <c r="N173" s="116" t="s">
        <v>57</v>
      </c>
      <c r="O173" s="195"/>
      <c r="P173" s="200"/>
      <c r="Q173" s="197"/>
      <c r="R173" s="197"/>
    </row>
    <row r="174" s="198" customFormat="true" ht="12.75" hidden="false" customHeight="false" outlineLevel="0" collapsed="false">
      <c r="A174" s="120"/>
      <c r="B174" s="121"/>
      <c r="C174" s="122"/>
      <c r="D174" s="123"/>
      <c r="E174" s="124"/>
      <c r="F174" s="124"/>
      <c r="G174" s="125" t="n">
        <f aca="false">ROUND(E174*F174,4)</f>
        <v>0</v>
      </c>
      <c r="H174" s="126"/>
      <c r="I174" s="127" t="n">
        <f aca="false">ROUND(E174*H174,2)</f>
        <v>0</v>
      </c>
      <c r="J174" s="126"/>
      <c r="K174" s="128" t="n">
        <f aca="false">ROUND(E174*J174,2)</f>
        <v>0</v>
      </c>
      <c r="L174" s="199"/>
      <c r="M174" s="201"/>
      <c r="N174" s="202"/>
      <c r="O174" s="195"/>
      <c r="P174" s="200"/>
      <c r="Q174" s="197"/>
      <c r="R174" s="197"/>
    </row>
    <row r="175" s="198" customFormat="true" ht="12.75" hidden="false" customHeight="false" outlineLevel="0" collapsed="false">
      <c r="A175" s="155" t="s">
        <v>83</v>
      </c>
      <c r="B175" s="139" t="s">
        <v>465</v>
      </c>
      <c r="C175" s="140" t="s">
        <v>437</v>
      </c>
      <c r="D175" s="141" t="s">
        <v>76</v>
      </c>
      <c r="E175" s="142" t="n">
        <v>0.211</v>
      </c>
      <c r="F175" s="142"/>
      <c r="G175" s="142" t="n">
        <f aca="false">SUM(G165:G174)</f>
        <v>0</v>
      </c>
      <c r="H175" s="143"/>
      <c r="I175" s="144" t="n">
        <f aca="false">SUM(I165:I174)</f>
        <v>0</v>
      </c>
      <c r="J175" s="143"/>
      <c r="K175" s="145" t="n">
        <f aca="false">SUM(K165:K174)</f>
        <v>0</v>
      </c>
      <c r="L175" s="199"/>
      <c r="M175" s="201"/>
      <c r="N175" s="202"/>
      <c r="O175" s="195"/>
      <c r="P175" s="200"/>
      <c r="Q175" s="197"/>
      <c r="R175" s="197"/>
    </row>
    <row r="176" s="198" customFormat="true" ht="12.75" hidden="false" customHeight="false" outlineLevel="0" collapsed="false">
      <c r="A176" s="107" t="s">
        <v>49</v>
      </c>
      <c r="B176" s="146" t="s">
        <v>466</v>
      </c>
      <c r="C176" s="146" t="s">
        <v>467</v>
      </c>
      <c r="D176" s="147"/>
      <c r="E176" s="147"/>
      <c r="F176" s="147"/>
      <c r="G176" s="148" t="n">
        <f aca="false">ROUND(E176*F176,4)</f>
        <v>0</v>
      </c>
      <c r="H176" s="149"/>
      <c r="I176" s="150" t="n">
        <f aca="false">ROUND(E176*H176,2)</f>
        <v>0</v>
      </c>
      <c r="J176" s="149"/>
      <c r="K176" s="151" t="n">
        <f aca="false">ROUND(E176*J176,2)</f>
        <v>0</v>
      </c>
      <c r="L176" s="203"/>
      <c r="M176" s="115" t="s">
        <v>52</v>
      </c>
      <c r="N176" s="202"/>
      <c r="O176" s="195"/>
      <c r="P176" s="200"/>
      <c r="Q176" s="204"/>
      <c r="R176" s="204"/>
    </row>
    <row r="177" s="198" customFormat="true" ht="12.75" hidden="false" customHeight="false" outlineLevel="0" collapsed="false">
      <c r="A177" s="120" t="s">
        <v>468</v>
      </c>
      <c r="B177" s="121" t="s">
        <v>469</v>
      </c>
      <c r="C177" s="122" t="s">
        <v>470</v>
      </c>
      <c r="D177" s="123" t="s">
        <v>105</v>
      </c>
      <c r="E177" s="124" t="n">
        <v>1</v>
      </c>
      <c r="F177" s="124"/>
      <c r="G177" s="125" t="n">
        <f aca="false">ROUND(E177*F177,4)</f>
        <v>0</v>
      </c>
      <c r="H177" s="126"/>
      <c r="I177" s="127" t="n">
        <f aca="false">ROUND(E177*H177,2)</f>
        <v>0</v>
      </c>
      <c r="J177" s="126"/>
      <c r="K177" s="128" t="n">
        <f aca="false">ROUND(E177*J177,2)</f>
        <v>0</v>
      </c>
      <c r="L177" s="203"/>
      <c r="M177" s="129" t="s">
        <v>56</v>
      </c>
      <c r="N177" s="116" t="s">
        <v>57</v>
      </c>
      <c r="O177" s="195"/>
      <c r="P177" s="200"/>
      <c r="Q177" s="204"/>
      <c r="R177" s="204"/>
    </row>
    <row r="178" s="198" customFormat="true" ht="12.75" hidden="false" customHeight="false" outlineLevel="0" collapsed="false">
      <c r="A178" s="120" t="s">
        <v>471</v>
      </c>
      <c r="B178" s="121" t="s">
        <v>472</v>
      </c>
      <c r="C178" s="122" t="s">
        <v>473</v>
      </c>
      <c r="D178" s="123" t="s">
        <v>105</v>
      </c>
      <c r="E178" s="124" t="n">
        <v>1</v>
      </c>
      <c r="F178" s="124"/>
      <c r="G178" s="125" t="n">
        <f aca="false">ROUND(E178*F178,4)</f>
        <v>0</v>
      </c>
      <c r="H178" s="126"/>
      <c r="I178" s="127" t="n">
        <f aca="false">ROUND(E178*H178,2)</f>
        <v>0</v>
      </c>
      <c r="J178" s="126"/>
      <c r="K178" s="128" t="n">
        <f aca="false">ROUND(E178*J178,2)</f>
        <v>0</v>
      </c>
      <c r="L178" s="203"/>
      <c r="M178" s="129" t="s">
        <v>56</v>
      </c>
      <c r="N178" s="116" t="s">
        <v>57</v>
      </c>
      <c r="O178" s="195"/>
      <c r="P178" s="200"/>
      <c r="Q178" s="204"/>
      <c r="R178" s="204"/>
    </row>
    <row r="179" s="198" customFormat="true" ht="12.75" hidden="false" customHeight="false" outlineLevel="0" collapsed="false">
      <c r="A179" s="120" t="s">
        <v>474</v>
      </c>
      <c r="B179" s="121" t="s">
        <v>475</v>
      </c>
      <c r="C179" s="122" t="s">
        <v>476</v>
      </c>
      <c r="D179" s="123" t="s">
        <v>105</v>
      </c>
      <c r="E179" s="124" t="n">
        <v>1</v>
      </c>
      <c r="F179" s="124"/>
      <c r="G179" s="125" t="n">
        <f aca="false">ROUND(E179*F179,4)</f>
        <v>0</v>
      </c>
      <c r="H179" s="126"/>
      <c r="I179" s="127" t="n">
        <f aca="false">ROUND(E179*H179,2)</f>
        <v>0</v>
      </c>
      <c r="J179" s="126"/>
      <c r="K179" s="128" t="n">
        <f aca="false">ROUND(E179*J179,2)</f>
        <v>0</v>
      </c>
      <c r="L179" s="203"/>
      <c r="M179" s="129" t="s">
        <v>56</v>
      </c>
      <c r="N179" s="116" t="s">
        <v>57</v>
      </c>
      <c r="O179" s="195"/>
      <c r="P179" s="200"/>
      <c r="Q179" s="204"/>
      <c r="R179" s="204"/>
    </row>
    <row r="180" s="198" customFormat="true" ht="12.75" hidden="false" customHeight="false" outlineLevel="0" collapsed="false">
      <c r="A180" s="120" t="s">
        <v>477</v>
      </c>
      <c r="B180" s="121" t="s">
        <v>478</v>
      </c>
      <c r="C180" s="122" t="s">
        <v>479</v>
      </c>
      <c r="D180" s="123" t="s">
        <v>105</v>
      </c>
      <c r="E180" s="124" t="n">
        <v>1</v>
      </c>
      <c r="F180" s="124"/>
      <c r="G180" s="125" t="n">
        <f aca="false">ROUND(E180*F180,4)</f>
        <v>0</v>
      </c>
      <c r="H180" s="126"/>
      <c r="I180" s="127" t="n">
        <f aca="false">ROUND(E180*H180,2)</f>
        <v>0</v>
      </c>
      <c r="J180" s="126"/>
      <c r="K180" s="128" t="n">
        <f aca="false">ROUND(E180*J180,2)</f>
        <v>0</v>
      </c>
      <c r="L180" s="203"/>
      <c r="M180" s="129" t="s">
        <v>56</v>
      </c>
      <c r="N180" s="116" t="s">
        <v>57</v>
      </c>
      <c r="O180" s="195"/>
      <c r="P180" s="200"/>
      <c r="Q180" s="204"/>
      <c r="R180" s="204"/>
    </row>
    <row r="181" s="198" customFormat="true" ht="12.75" hidden="false" customHeight="false" outlineLevel="0" collapsed="false">
      <c r="A181" s="120" t="s">
        <v>480</v>
      </c>
      <c r="B181" s="121" t="s">
        <v>481</v>
      </c>
      <c r="C181" s="122" t="s">
        <v>482</v>
      </c>
      <c r="D181" s="123" t="s">
        <v>105</v>
      </c>
      <c r="E181" s="124" t="n">
        <v>1</v>
      </c>
      <c r="F181" s="124"/>
      <c r="G181" s="125" t="n">
        <f aca="false">ROUND(E181*F181,4)</f>
        <v>0</v>
      </c>
      <c r="H181" s="126"/>
      <c r="I181" s="127" t="n">
        <f aca="false">ROUND(E181*H181,2)</f>
        <v>0</v>
      </c>
      <c r="J181" s="126"/>
      <c r="K181" s="128" t="n">
        <f aca="false">ROUND(E181*J181,2)</f>
        <v>0</v>
      </c>
      <c r="L181" s="203"/>
      <c r="M181" s="129" t="s">
        <v>56</v>
      </c>
      <c r="N181" s="116" t="s">
        <v>57</v>
      </c>
      <c r="O181" s="195"/>
      <c r="P181" s="200"/>
      <c r="Q181" s="204"/>
      <c r="R181" s="204"/>
    </row>
    <row r="182" s="198" customFormat="true" ht="12.75" hidden="false" customHeight="false" outlineLevel="0" collapsed="false">
      <c r="A182" s="120" t="s">
        <v>483</v>
      </c>
      <c r="B182" s="121" t="s">
        <v>484</v>
      </c>
      <c r="C182" s="122" t="s">
        <v>485</v>
      </c>
      <c r="D182" s="123" t="s">
        <v>105</v>
      </c>
      <c r="E182" s="124" t="n">
        <v>1</v>
      </c>
      <c r="F182" s="124"/>
      <c r="G182" s="125" t="n">
        <f aca="false">ROUND(E182*F182,4)</f>
        <v>0</v>
      </c>
      <c r="H182" s="126"/>
      <c r="I182" s="127" t="n">
        <f aca="false">ROUND(E182*H182,2)</f>
        <v>0</v>
      </c>
      <c r="J182" s="126"/>
      <c r="K182" s="128" t="n">
        <f aca="false">ROUND(E182*J182,2)</f>
        <v>0</v>
      </c>
      <c r="L182" s="203"/>
      <c r="M182" s="129" t="s">
        <v>56</v>
      </c>
      <c r="N182" s="116" t="s">
        <v>57</v>
      </c>
      <c r="O182" s="195"/>
      <c r="P182" s="200"/>
      <c r="Q182" s="204"/>
      <c r="R182" s="204"/>
    </row>
    <row r="183" s="198" customFormat="true" ht="12.75" hidden="false" customHeight="false" outlineLevel="0" collapsed="false">
      <c r="A183" s="120" t="s">
        <v>486</v>
      </c>
      <c r="B183" s="121" t="s">
        <v>487</v>
      </c>
      <c r="C183" s="122" t="s">
        <v>488</v>
      </c>
      <c r="D183" s="123" t="s">
        <v>489</v>
      </c>
      <c r="E183" s="124" t="n">
        <v>752.98</v>
      </c>
      <c r="F183" s="124"/>
      <c r="G183" s="125" t="n">
        <f aca="false">ROUND(E183*F183,4)</f>
        <v>0</v>
      </c>
      <c r="H183" s="126"/>
      <c r="I183" s="127" t="n">
        <f aca="false">ROUND(E183*H183,2)</f>
        <v>0</v>
      </c>
      <c r="J183" s="126"/>
      <c r="K183" s="128" t="n">
        <f aca="false">ROUND(E183*J183,2)</f>
        <v>0</v>
      </c>
      <c r="L183" s="203"/>
      <c r="M183" s="129" t="s">
        <v>56</v>
      </c>
      <c r="N183" s="116" t="s">
        <v>57</v>
      </c>
      <c r="O183" s="195"/>
      <c r="P183" s="200"/>
      <c r="Q183" s="204"/>
      <c r="R183" s="204"/>
    </row>
    <row r="184" s="198" customFormat="true" ht="12.75" hidden="false" customHeight="false" outlineLevel="0" collapsed="false">
      <c r="A184" s="120" t="s">
        <v>490</v>
      </c>
      <c r="B184" s="121" t="s">
        <v>491</v>
      </c>
      <c r="C184" s="122" t="s">
        <v>492</v>
      </c>
      <c r="D184" s="123" t="s">
        <v>76</v>
      </c>
      <c r="E184" s="124" t="n">
        <v>0.029</v>
      </c>
      <c r="F184" s="124"/>
      <c r="G184" s="125" t="n">
        <f aca="false">ROUND(E184*F184,4)</f>
        <v>0</v>
      </c>
      <c r="H184" s="126"/>
      <c r="I184" s="127" t="n">
        <f aca="false">ROUND(E184*H184,2)</f>
        <v>0</v>
      </c>
      <c r="J184" s="126"/>
      <c r="K184" s="128" t="n">
        <f aca="false">ROUND(E184*J184,2)</f>
        <v>0</v>
      </c>
      <c r="L184" s="203"/>
      <c r="M184" s="129" t="s">
        <v>56</v>
      </c>
      <c r="N184" s="116" t="s">
        <v>57</v>
      </c>
      <c r="O184" s="195"/>
      <c r="P184" s="200"/>
      <c r="Q184" s="204"/>
      <c r="R184" s="204"/>
    </row>
    <row r="185" s="198" customFormat="true" ht="12.75" hidden="false" customHeight="false" outlineLevel="0" collapsed="false">
      <c r="A185" s="120" t="s">
        <v>493</v>
      </c>
      <c r="B185" s="121" t="s">
        <v>494</v>
      </c>
      <c r="C185" s="122" t="s">
        <v>495</v>
      </c>
      <c r="D185" s="123" t="s">
        <v>76</v>
      </c>
      <c r="E185" s="124" t="n">
        <v>0.048</v>
      </c>
      <c r="F185" s="124"/>
      <c r="G185" s="125" t="n">
        <f aca="false">ROUND(E185*F185,4)</f>
        <v>0</v>
      </c>
      <c r="H185" s="126"/>
      <c r="I185" s="127" t="n">
        <f aca="false">ROUND(E185*H185,2)</f>
        <v>0</v>
      </c>
      <c r="J185" s="126"/>
      <c r="K185" s="128" t="n">
        <f aca="false">ROUND(E185*J185,2)</f>
        <v>0</v>
      </c>
      <c r="L185" s="203"/>
      <c r="M185" s="129" t="s">
        <v>56</v>
      </c>
      <c r="N185" s="116" t="s">
        <v>57</v>
      </c>
      <c r="O185" s="195"/>
      <c r="P185" s="200"/>
      <c r="Q185" s="204"/>
      <c r="R185" s="204"/>
    </row>
    <row r="186" s="198" customFormat="true" ht="12.75" hidden="false" customHeight="false" outlineLevel="0" collapsed="false">
      <c r="A186" s="120" t="s">
        <v>496</v>
      </c>
      <c r="B186" s="121" t="s">
        <v>497</v>
      </c>
      <c r="C186" s="122" t="s">
        <v>498</v>
      </c>
      <c r="D186" s="123" t="s">
        <v>76</v>
      </c>
      <c r="E186" s="124" t="n">
        <v>0.037</v>
      </c>
      <c r="F186" s="124"/>
      <c r="G186" s="125" t="n">
        <f aca="false">ROUND(E186*F186,4)</f>
        <v>0</v>
      </c>
      <c r="H186" s="126"/>
      <c r="I186" s="127" t="n">
        <f aca="false">ROUND(E186*H186,2)</f>
        <v>0</v>
      </c>
      <c r="J186" s="126"/>
      <c r="K186" s="128" t="n">
        <f aca="false">ROUND(E186*J186,2)</f>
        <v>0</v>
      </c>
      <c r="L186" s="203"/>
      <c r="M186" s="129" t="s">
        <v>56</v>
      </c>
      <c r="N186" s="116" t="s">
        <v>57</v>
      </c>
      <c r="O186" s="195"/>
      <c r="P186" s="200"/>
      <c r="Q186" s="204"/>
      <c r="R186" s="204"/>
    </row>
    <row r="187" s="198" customFormat="true" ht="12.75" hidden="false" customHeight="false" outlineLevel="0" collapsed="false">
      <c r="A187" s="120" t="s">
        <v>499</v>
      </c>
      <c r="B187" s="121" t="s">
        <v>500</v>
      </c>
      <c r="C187" s="122" t="s">
        <v>501</v>
      </c>
      <c r="D187" s="123" t="s">
        <v>76</v>
      </c>
      <c r="E187" s="124" t="n">
        <v>0.005</v>
      </c>
      <c r="F187" s="124"/>
      <c r="G187" s="125" t="n">
        <f aca="false">ROUND(E187*F187,4)</f>
        <v>0</v>
      </c>
      <c r="H187" s="126"/>
      <c r="I187" s="127" t="n">
        <f aca="false">ROUND(E187*H187,2)</f>
        <v>0</v>
      </c>
      <c r="J187" s="126"/>
      <c r="K187" s="128" t="n">
        <f aca="false">ROUND(E187*J187,2)</f>
        <v>0</v>
      </c>
      <c r="L187" s="203"/>
      <c r="M187" s="129" t="s">
        <v>56</v>
      </c>
      <c r="N187" s="116" t="s">
        <v>57</v>
      </c>
      <c r="O187" s="195"/>
      <c r="P187" s="200"/>
      <c r="Q187" s="204"/>
      <c r="R187" s="204"/>
    </row>
    <row r="188" s="198" customFormat="true" ht="12.75" hidden="false" customHeight="false" outlineLevel="0" collapsed="false">
      <c r="A188" s="120" t="s">
        <v>502</v>
      </c>
      <c r="B188" s="121" t="s">
        <v>503</v>
      </c>
      <c r="C188" s="122" t="s">
        <v>504</v>
      </c>
      <c r="D188" s="123" t="s">
        <v>76</v>
      </c>
      <c r="E188" s="124" t="n">
        <v>0.139</v>
      </c>
      <c r="F188" s="124"/>
      <c r="G188" s="125" t="n">
        <f aca="false">ROUND(E188*F188,4)</f>
        <v>0</v>
      </c>
      <c r="H188" s="126"/>
      <c r="I188" s="127" t="n">
        <f aca="false">ROUND(E188*H188,2)</f>
        <v>0</v>
      </c>
      <c r="J188" s="126"/>
      <c r="K188" s="128" t="n">
        <f aca="false">ROUND(E188*J188,2)</f>
        <v>0</v>
      </c>
      <c r="L188" s="203"/>
      <c r="M188" s="129" t="s">
        <v>56</v>
      </c>
      <c r="N188" s="116" t="s">
        <v>57</v>
      </c>
      <c r="O188" s="195"/>
      <c r="P188" s="200"/>
      <c r="Q188" s="204"/>
      <c r="R188" s="204"/>
    </row>
    <row r="189" s="198" customFormat="true" ht="12.75" hidden="false" customHeight="false" outlineLevel="0" collapsed="false">
      <c r="A189" s="120" t="s">
        <v>505</v>
      </c>
      <c r="B189" s="121" t="s">
        <v>506</v>
      </c>
      <c r="C189" s="122" t="s">
        <v>507</v>
      </c>
      <c r="D189" s="123" t="s">
        <v>76</v>
      </c>
      <c r="E189" s="124" t="n">
        <v>0.504</v>
      </c>
      <c r="F189" s="124"/>
      <c r="G189" s="125" t="n">
        <f aca="false">ROUND(E189*F189,4)</f>
        <v>0</v>
      </c>
      <c r="H189" s="126"/>
      <c r="I189" s="127" t="n">
        <f aca="false">ROUND(E189*H189,2)</f>
        <v>0</v>
      </c>
      <c r="J189" s="126"/>
      <c r="K189" s="128" t="n">
        <f aca="false">ROUND(E189*J189,2)</f>
        <v>0</v>
      </c>
      <c r="L189" s="203"/>
      <c r="M189" s="129" t="s">
        <v>56</v>
      </c>
      <c r="N189" s="116" t="s">
        <v>57</v>
      </c>
      <c r="O189" s="195"/>
      <c r="P189" s="200"/>
      <c r="Q189" s="204"/>
      <c r="R189" s="204"/>
    </row>
    <row r="190" s="198" customFormat="true" ht="12.75" hidden="false" customHeight="false" outlineLevel="0" collapsed="false">
      <c r="A190" s="120"/>
      <c r="B190" s="121"/>
      <c r="C190" s="122"/>
      <c r="D190" s="123"/>
      <c r="E190" s="124"/>
      <c r="F190" s="124"/>
      <c r="G190" s="125" t="n">
        <f aca="false">ROUND(E190*F190,4)</f>
        <v>0</v>
      </c>
      <c r="H190" s="126"/>
      <c r="I190" s="127" t="n">
        <f aca="false">ROUND(E190*H190,2)</f>
        <v>0</v>
      </c>
      <c r="J190" s="126"/>
      <c r="K190" s="128" t="n">
        <f aca="false">ROUND(E190*J190,2)</f>
        <v>0</v>
      </c>
      <c r="L190" s="203"/>
      <c r="M190" s="201"/>
      <c r="N190" s="202"/>
      <c r="O190" s="195"/>
      <c r="P190" s="200"/>
      <c r="Q190" s="204"/>
      <c r="R190" s="204"/>
    </row>
    <row r="191" s="198" customFormat="true" ht="12.75" hidden="false" customHeight="false" outlineLevel="0" collapsed="false">
      <c r="A191" s="155" t="s">
        <v>83</v>
      </c>
      <c r="B191" s="139" t="s">
        <v>508</v>
      </c>
      <c r="C191" s="140" t="s">
        <v>467</v>
      </c>
      <c r="D191" s="141" t="s">
        <v>76</v>
      </c>
      <c r="E191" s="142" t="n">
        <v>0.859</v>
      </c>
      <c r="F191" s="142"/>
      <c r="G191" s="142" t="n">
        <f aca="false">SUM(G177:G190)</f>
        <v>0</v>
      </c>
      <c r="H191" s="143"/>
      <c r="I191" s="144" t="n">
        <f aca="false">SUM(I177:I190)</f>
        <v>0</v>
      </c>
      <c r="J191" s="143"/>
      <c r="K191" s="145" t="n">
        <f aca="false">SUM(K177:K190)</f>
        <v>0</v>
      </c>
      <c r="L191" s="203"/>
      <c r="M191" s="201"/>
      <c r="N191" s="202"/>
      <c r="O191" s="195"/>
      <c r="P191" s="200"/>
      <c r="Q191" s="204"/>
      <c r="R191" s="204"/>
    </row>
    <row r="192" s="198" customFormat="true" ht="12.75" hidden="false" customHeight="false" outlineLevel="0" collapsed="false">
      <c r="A192" s="107" t="s">
        <v>49</v>
      </c>
      <c r="B192" s="146" t="s">
        <v>509</v>
      </c>
      <c r="C192" s="146" t="s">
        <v>510</v>
      </c>
      <c r="D192" s="147"/>
      <c r="E192" s="147"/>
      <c r="F192" s="147"/>
      <c r="G192" s="148" t="n">
        <f aca="false">ROUND(E192*F192,4)</f>
        <v>0</v>
      </c>
      <c r="H192" s="149"/>
      <c r="I192" s="150" t="n">
        <f aca="false">ROUND(E192*H192,2)</f>
        <v>0</v>
      </c>
      <c r="J192" s="149"/>
      <c r="K192" s="151" t="n">
        <f aca="false">ROUND(E192*J192,2)</f>
        <v>0</v>
      </c>
      <c r="L192" s="203"/>
      <c r="M192" s="115" t="s">
        <v>52</v>
      </c>
      <c r="N192" s="202"/>
      <c r="O192" s="195"/>
      <c r="P192" s="200"/>
      <c r="Q192" s="204"/>
      <c r="R192" s="204"/>
    </row>
    <row r="193" s="198" customFormat="true" ht="12.75" hidden="false" customHeight="false" outlineLevel="0" collapsed="false">
      <c r="A193" s="120" t="s">
        <v>511</v>
      </c>
      <c r="B193" s="121" t="s">
        <v>512</v>
      </c>
      <c r="C193" s="122" t="s">
        <v>513</v>
      </c>
      <c r="D193" s="123" t="s">
        <v>144</v>
      </c>
      <c r="E193" s="124" t="n">
        <v>93.6</v>
      </c>
      <c r="F193" s="124"/>
      <c r="G193" s="125" t="n">
        <f aca="false">ROUND(E193*F193,4)</f>
        <v>0</v>
      </c>
      <c r="H193" s="126"/>
      <c r="I193" s="127" t="n">
        <f aca="false">ROUND(E193*H193,2)</f>
        <v>0</v>
      </c>
      <c r="J193" s="126"/>
      <c r="K193" s="128" t="n">
        <f aca="false">ROUND(E193*J193,2)</f>
        <v>0</v>
      </c>
      <c r="L193" s="203"/>
      <c r="M193" s="129" t="s">
        <v>56</v>
      </c>
      <c r="N193" s="116" t="s">
        <v>57</v>
      </c>
      <c r="O193" s="195"/>
      <c r="P193" s="200"/>
      <c r="Q193" s="204"/>
      <c r="R193" s="204"/>
    </row>
    <row r="194" s="207" customFormat="true" ht="12.75" hidden="false" customHeight="false" outlineLevel="0" collapsed="false">
      <c r="A194" s="120" t="s">
        <v>514</v>
      </c>
      <c r="B194" s="121" t="s">
        <v>515</v>
      </c>
      <c r="C194" s="122" t="s">
        <v>516</v>
      </c>
      <c r="D194" s="123" t="s">
        <v>144</v>
      </c>
      <c r="E194" s="124" t="n">
        <v>98.28</v>
      </c>
      <c r="F194" s="124"/>
      <c r="G194" s="125" t="n">
        <f aca="false">ROUND(E194*F194,4)</f>
        <v>0</v>
      </c>
      <c r="H194" s="126"/>
      <c r="I194" s="127" t="n">
        <f aca="false">ROUND(E194*H194,2)</f>
        <v>0</v>
      </c>
      <c r="J194" s="126"/>
      <c r="K194" s="128" t="n">
        <f aca="false">ROUND(E194*J194,2)</f>
        <v>0</v>
      </c>
      <c r="L194" s="205"/>
      <c r="M194" s="129" t="s">
        <v>56</v>
      </c>
      <c r="N194" s="116" t="s">
        <v>57</v>
      </c>
      <c r="O194" s="195"/>
      <c r="P194" s="200"/>
      <c r="Q194" s="206"/>
    </row>
    <row r="195" s="207" customFormat="true" ht="12.75" hidden="false" customHeight="false" outlineLevel="0" collapsed="false">
      <c r="A195" s="120" t="s">
        <v>517</v>
      </c>
      <c r="B195" s="121" t="s">
        <v>518</v>
      </c>
      <c r="C195" s="122" t="s">
        <v>519</v>
      </c>
      <c r="D195" s="123" t="s">
        <v>89</v>
      </c>
      <c r="E195" s="124" t="n">
        <v>133.04</v>
      </c>
      <c r="F195" s="124"/>
      <c r="G195" s="125" t="n">
        <f aca="false">ROUND(E195*F195,4)</f>
        <v>0</v>
      </c>
      <c r="H195" s="126"/>
      <c r="I195" s="127" t="n">
        <f aca="false">ROUND(E195*H195,2)</f>
        <v>0</v>
      </c>
      <c r="J195" s="126"/>
      <c r="K195" s="128" t="n">
        <f aca="false">ROUND(E195*J195,2)</f>
        <v>0</v>
      </c>
      <c r="L195" s="205"/>
      <c r="M195" s="129" t="s">
        <v>56</v>
      </c>
      <c r="N195" s="116" t="s">
        <v>57</v>
      </c>
      <c r="O195" s="195"/>
      <c r="P195" s="200"/>
      <c r="Q195" s="206"/>
    </row>
    <row r="196" s="207" customFormat="true" ht="12.75" hidden="false" customHeight="false" outlineLevel="0" collapsed="false">
      <c r="A196" s="120" t="s">
        <v>520</v>
      </c>
      <c r="B196" s="121" t="s">
        <v>521</v>
      </c>
      <c r="C196" s="122" t="s">
        <v>522</v>
      </c>
      <c r="D196" s="123" t="s">
        <v>89</v>
      </c>
      <c r="E196" s="124" t="n">
        <v>146.344</v>
      </c>
      <c r="F196" s="124"/>
      <c r="G196" s="125" t="n">
        <f aca="false">ROUND(E196*F196,4)</f>
        <v>0</v>
      </c>
      <c r="H196" s="126"/>
      <c r="I196" s="127" t="n">
        <f aca="false">ROUND(E196*H196,2)</f>
        <v>0</v>
      </c>
      <c r="J196" s="126"/>
      <c r="K196" s="128" t="n">
        <f aca="false">ROUND(E196*J196,2)</f>
        <v>0</v>
      </c>
      <c r="L196" s="205"/>
      <c r="M196" s="129" t="s">
        <v>56</v>
      </c>
      <c r="N196" s="116" t="s">
        <v>57</v>
      </c>
      <c r="O196" s="195"/>
      <c r="P196" s="200"/>
      <c r="Q196" s="206"/>
    </row>
    <row r="197" s="207" customFormat="true" ht="12.75" hidden="false" customHeight="false" outlineLevel="0" collapsed="false">
      <c r="A197" s="120" t="s">
        <v>523</v>
      </c>
      <c r="B197" s="121" t="s">
        <v>524</v>
      </c>
      <c r="C197" s="122" t="s">
        <v>525</v>
      </c>
      <c r="D197" s="123" t="s">
        <v>89</v>
      </c>
      <c r="E197" s="124" t="n">
        <v>133.04</v>
      </c>
      <c r="F197" s="124"/>
      <c r="G197" s="125" t="n">
        <f aca="false">ROUND(E197*F197,4)</f>
        <v>0</v>
      </c>
      <c r="H197" s="126"/>
      <c r="I197" s="127" t="n">
        <f aca="false">ROUND(E197*H197,2)</f>
        <v>0</v>
      </c>
      <c r="J197" s="126"/>
      <c r="K197" s="128" t="n">
        <f aca="false">ROUND(E197*J197,2)</f>
        <v>0</v>
      </c>
      <c r="L197" s="205"/>
      <c r="M197" s="129" t="s">
        <v>56</v>
      </c>
      <c r="N197" s="116" t="s">
        <v>57</v>
      </c>
      <c r="O197" s="195"/>
      <c r="P197" s="200"/>
      <c r="Q197" s="206"/>
    </row>
    <row r="198" s="207" customFormat="true" ht="12.75" hidden="false" customHeight="false" outlineLevel="0" collapsed="false">
      <c r="A198" s="120"/>
      <c r="B198" s="121"/>
      <c r="C198" s="122"/>
      <c r="D198" s="123"/>
      <c r="E198" s="124"/>
      <c r="F198" s="124"/>
      <c r="G198" s="125" t="n">
        <f aca="false">ROUND(E198*F198,4)</f>
        <v>0</v>
      </c>
      <c r="H198" s="126"/>
      <c r="I198" s="127" t="n">
        <f aca="false">ROUND(E198*H198,2)</f>
        <v>0</v>
      </c>
      <c r="J198" s="126"/>
      <c r="K198" s="128" t="n">
        <f aca="false">ROUND(E198*J198,2)</f>
        <v>0</v>
      </c>
      <c r="L198" s="205"/>
      <c r="M198" s="201"/>
      <c r="N198" s="202"/>
      <c r="O198" s="195"/>
      <c r="P198" s="200"/>
      <c r="Q198" s="206"/>
    </row>
    <row r="199" s="207" customFormat="true" ht="12.75" hidden="false" customHeight="false" outlineLevel="0" collapsed="false">
      <c r="A199" s="155" t="s">
        <v>83</v>
      </c>
      <c r="B199" s="139" t="s">
        <v>526</v>
      </c>
      <c r="C199" s="140" t="s">
        <v>510</v>
      </c>
      <c r="D199" s="141" t="s">
        <v>76</v>
      </c>
      <c r="E199" s="142" t="n">
        <v>1.194</v>
      </c>
      <c r="F199" s="142"/>
      <c r="G199" s="142" t="n">
        <f aca="false">SUM(G193:G198)</f>
        <v>0</v>
      </c>
      <c r="H199" s="143"/>
      <c r="I199" s="144" t="n">
        <f aca="false">SUM(I193:I198)</f>
        <v>0</v>
      </c>
      <c r="J199" s="143"/>
      <c r="K199" s="145" t="n">
        <f aca="false">SUM(K193:K198)</f>
        <v>0</v>
      </c>
      <c r="L199" s="205"/>
      <c r="M199" s="201"/>
      <c r="N199" s="202"/>
      <c r="O199" s="195"/>
      <c r="P199" s="200"/>
      <c r="Q199" s="206"/>
    </row>
    <row r="200" s="207" customFormat="true" ht="12.75" hidden="false" customHeight="false" outlineLevel="0" collapsed="false">
      <c r="A200" s="107" t="s">
        <v>49</v>
      </c>
      <c r="B200" s="146" t="s">
        <v>527</v>
      </c>
      <c r="C200" s="146" t="s">
        <v>528</v>
      </c>
      <c r="D200" s="147"/>
      <c r="E200" s="147"/>
      <c r="F200" s="147"/>
      <c r="G200" s="148" t="n">
        <f aca="false">ROUND(E200*F200,4)</f>
        <v>0</v>
      </c>
      <c r="H200" s="149"/>
      <c r="I200" s="150" t="n">
        <f aca="false">ROUND(E200*H200,2)</f>
        <v>0</v>
      </c>
      <c r="J200" s="149"/>
      <c r="K200" s="151" t="n">
        <f aca="false">ROUND(E200*J200,2)</f>
        <v>0</v>
      </c>
      <c r="L200" s="205"/>
      <c r="M200" s="115" t="s">
        <v>52</v>
      </c>
      <c r="N200" s="202"/>
      <c r="O200" s="195"/>
      <c r="P200" s="200"/>
      <c r="Q200" s="206"/>
    </row>
    <row r="201" s="207" customFormat="true" ht="12.75" hidden="false" customHeight="false" outlineLevel="0" collapsed="false">
      <c r="A201" s="120" t="s">
        <v>529</v>
      </c>
      <c r="B201" s="121" t="s">
        <v>530</v>
      </c>
      <c r="C201" s="122" t="s">
        <v>531</v>
      </c>
      <c r="D201" s="123" t="s">
        <v>89</v>
      </c>
      <c r="E201" s="124" t="n">
        <v>34.907</v>
      </c>
      <c r="F201" s="124"/>
      <c r="G201" s="125" t="n">
        <f aca="false">ROUND(E201*F201,4)</f>
        <v>0</v>
      </c>
      <c r="H201" s="126"/>
      <c r="I201" s="127" t="n">
        <f aca="false">ROUND(E201*H201,2)</f>
        <v>0</v>
      </c>
      <c r="J201" s="126"/>
      <c r="K201" s="128" t="n">
        <f aca="false">ROUND(E201*J201,2)</f>
        <v>0</v>
      </c>
      <c r="L201" s="205"/>
      <c r="M201" s="129" t="s">
        <v>56</v>
      </c>
      <c r="N201" s="116" t="s">
        <v>57</v>
      </c>
      <c r="O201" s="195"/>
      <c r="P201" s="200"/>
      <c r="Q201" s="206"/>
    </row>
    <row r="202" s="207" customFormat="true" ht="12.75" hidden="false" customHeight="false" outlineLevel="0" collapsed="false">
      <c r="A202" s="120" t="s">
        <v>532</v>
      </c>
      <c r="B202" s="121" t="s">
        <v>533</v>
      </c>
      <c r="C202" s="122" t="s">
        <v>534</v>
      </c>
      <c r="D202" s="123" t="s">
        <v>89</v>
      </c>
      <c r="E202" s="124" t="n">
        <v>45.797</v>
      </c>
      <c r="F202" s="124"/>
      <c r="G202" s="125" t="n">
        <f aca="false">ROUND(E202*F202,4)</f>
        <v>0</v>
      </c>
      <c r="H202" s="126"/>
      <c r="I202" s="127" t="n">
        <f aca="false">ROUND(E202*H202,2)</f>
        <v>0</v>
      </c>
      <c r="J202" s="126"/>
      <c r="K202" s="128" t="n">
        <f aca="false">ROUND(E202*J202,2)</f>
        <v>0</v>
      </c>
      <c r="L202" s="205"/>
      <c r="M202" s="129" t="s">
        <v>56</v>
      </c>
      <c r="N202" s="116" t="s">
        <v>57</v>
      </c>
      <c r="O202" s="195"/>
      <c r="P202" s="200"/>
      <c r="Q202" s="206"/>
    </row>
    <row r="203" s="207" customFormat="true" ht="12.75" hidden="false" customHeight="false" outlineLevel="0" collapsed="false">
      <c r="A203" s="120" t="s">
        <v>535</v>
      </c>
      <c r="B203" s="121" t="s">
        <v>536</v>
      </c>
      <c r="C203" s="122" t="s">
        <v>537</v>
      </c>
      <c r="D203" s="123" t="s">
        <v>89</v>
      </c>
      <c r="E203" s="124" t="n">
        <v>45.797</v>
      </c>
      <c r="F203" s="124"/>
      <c r="G203" s="125" t="n">
        <f aca="false">ROUND(E203*F203,4)</f>
        <v>0</v>
      </c>
      <c r="H203" s="126"/>
      <c r="I203" s="127" t="n">
        <f aca="false">ROUND(E203*H203,2)</f>
        <v>0</v>
      </c>
      <c r="J203" s="126"/>
      <c r="K203" s="128" t="n">
        <f aca="false">ROUND(E203*J203,2)</f>
        <v>0</v>
      </c>
      <c r="L203" s="205"/>
      <c r="M203" s="129" t="s">
        <v>56</v>
      </c>
      <c r="N203" s="116" t="s">
        <v>57</v>
      </c>
      <c r="O203" s="195"/>
      <c r="P203" s="208"/>
      <c r="Q203" s="206"/>
    </row>
    <row r="204" s="207" customFormat="true" ht="12.75" hidden="false" customHeight="false" outlineLevel="0" collapsed="false">
      <c r="A204" s="120"/>
      <c r="B204" s="121"/>
      <c r="C204" s="122"/>
      <c r="D204" s="123"/>
      <c r="E204" s="124"/>
      <c r="F204" s="124"/>
      <c r="G204" s="125" t="n">
        <f aca="false">ROUND(E204*F204,4)</f>
        <v>0</v>
      </c>
      <c r="H204" s="126"/>
      <c r="I204" s="127" t="n">
        <f aca="false">ROUND(E204*H204,2)</f>
        <v>0</v>
      </c>
      <c r="J204" s="126"/>
      <c r="K204" s="128" t="n">
        <f aca="false">ROUND(E204*J204,2)</f>
        <v>0</v>
      </c>
      <c r="L204" s="205"/>
      <c r="M204" s="201"/>
      <c r="N204" s="202"/>
      <c r="O204" s="195"/>
      <c r="P204" s="208"/>
      <c r="Q204" s="206"/>
    </row>
    <row r="205" s="207" customFormat="true" ht="12.75" hidden="false" customHeight="false" outlineLevel="0" collapsed="false">
      <c r="A205" s="155" t="s">
        <v>83</v>
      </c>
      <c r="B205" s="139" t="s">
        <v>538</v>
      </c>
      <c r="C205" s="140" t="s">
        <v>528</v>
      </c>
      <c r="D205" s="141"/>
      <c r="E205" s="142"/>
      <c r="F205" s="142"/>
      <c r="G205" s="142" t="n">
        <f aca="false">SUM(G201:G204)</f>
        <v>0</v>
      </c>
      <c r="H205" s="143"/>
      <c r="I205" s="144" t="n">
        <f aca="false">SUM(I201:I204)</f>
        <v>0</v>
      </c>
      <c r="J205" s="143"/>
      <c r="K205" s="145" t="n">
        <f aca="false">SUM(K201:K204)</f>
        <v>0</v>
      </c>
      <c r="L205" s="205"/>
      <c r="M205" s="201"/>
      <c r="N205" s="202"/>
      <c r="O205" s="195"/>
      <c r="P205" s="208"/>
      <c r="Q205" s="206"/>
    </row>
    <row r="206" s="207" customFormat="true" ht="12.75" hidden="false" customHeight="false" outlineLevel="0" collapsed="false">
      <c r="A206" s="107" t="s">
        <v>49</v>
      </c>
      <c r="B206" s="146" t="s">
        <v>539</v>
      </c>
      <c r="C206" s="146" t="s">
        <v>540</v>
      </c>
      <c r="D206" s="147"/>
      <c r="E206" s="147"/>
      <c r="F206" s="147"/>
      <c r="G206" s="148" t="n">
        <f aca="false">ROUND(E206*F206,4)</f>
        <v>0</v>
      </c>
      <c r="H206" s="149"/>
      <c r="I206" s="150" t="n">
        <f aca="false">ROUND(E206*H206,2)</f>
        <v>0</v>
      </c>
      <c r="J206" s="149"/>
      <c r="K206" s="151" t="n">
        <f aca="false">ROUND(E206*J206,2)</f>
        <v>0</v>
      </c>
      <c r="L206" s="205"/>
      <c r="M206" s="115" t="s">
        <v>52</v>
      </c>
      <c r="N206" s="202"/>
      <c r="O206" s="195"/>
      <c r="P206" s="208"/>
      <c r="Q206" s="206"/>
    </row>
    <row r="207" s="207" customFormat="true" ht="12.95" hidden="false" customHeight="true" outlineLevel="0" collapsed="false">
      <c r="A207" s="120" t="s">
        <v>541</v>
      </c>
      <c r="B207" s="121" t="s">
        <v>542</v>
      </c>
      <c r="C207" s="122" t="s">
        <v>543</v>
      </c>
      <c r="D207" s="123" t="s">
        <v>89</v>
      </c>
      <c r="E207" s="124" t="n">
        <v>495.595</v>
      </c>
      <c r="F207" s="124"/>
      <c r="G207" s="125" t="n">
        <f aca="false">ROUND(E207*F207,4)</f>
        <v>0</v>
      </c>
      <c r="H207" s="126"/>
      <c r="I207" s="127" t="n">
        <f aca="false">ROUND(E207*H207,2)</f>
        <v>0</v>
      </c>
      <c r="J207" s="126"/>
      <c r="K207" s="128" t="n">
        <f aca="false">ROUND(E207*J207,2)</f>
        <v>0</v>
      </c>
      <c r="L207" s="209"/>
      <c r="M207" s="210"/>
      <c r="N207" s="211"/>
      <c r="O207" s="212"/>
      <c r="R207" s="213"/>
      <c r="S207" s="214"/>
    </row>
    <row r="208" s="207" customFormat="true" ht="12.95" hidden="false" customHeight="true" outlineLevel="0" collapsed="false">
      <c r="A208" s="120"/>
      <c r="B208" s="121"/>
      <c r="C208" s="122"/>
      <c r="D208" s="123"/>
      <c r="E208" s="124"/>
      <c r="F208" s="124"/>
      <c r="G208" s="125" t="n">
        <f aca="false">ROUND(E208*F208,4)</f>
        <v>0</v>
      </c>
      <c r="H208" s="126"/>
      <c r="I208" s="127" t="n">
        <f aca="false">ROUND(E208*H208,2)</f>
        <v>0</v>
      </c>
      <c r="J208" s="126"/>
      <c r="K208" s="128" t="n">
        <f aca="false">ROUND(E208*J208,2)</f>
        <v>0</v>
      </c>
      <c r="L208" s="209"/>
      <c r="M208" s="210"/>
      <c r="N208" s="211"/>
      <c r="O208" s="212"/>
      <c r="R208" s="213"/>
      <c r="S208" s="214"/>
    </row>
    <row r="209" s="207" customFormat="true" ht="12.75" hidden="false" customHeight="false" outlineLevel="0" collapsed="false">
      <c r="A209" s="138" t="s">
        <v>83</v>
      </c>
      <c r="B209" s="164" t="s">
        <v>544</v>
      </c>
      <c r="C209" s="164" t="s">
        <v>540</v>
      </c>
      <c r="D209" s="165"/>
      <c r="E209" s="165"/>
      <c r="F209" s="165"/>
      <c r="G209" s="142" t="n">
        <f aca="false">SUM(G207:G208)</f>
        <v>0</v>
      </c>
      <c r="H209" s="166"/>
      <c r="I209" s="144" t="n">
        <f aca="false">SUM(I207:I208)</f>
        <v>0</v>
      </c>
      <c r="J209" s="166"/>
      <c r="K209" s="145" t="n">
        <f aca="false">SUM(K207:K208)</f>
        <v>0</v>
      </c>
      <c r="L209" s="209"/>
      <c r="M209" s="210"/>
      <c r="N209" s="210"/>
      <c r="R209" s="213"/>
      <c r="S209" s="214"/>
    </row>
    <row r="210" s="24" customFormat="true" ht="12.75" hidden="false" customHeight="false" outlineLevel="0" collapsed="false">
      <c r="A210" s="215" t="s">
        <v>49</v>
      </c>
      <c r="B210" s="216" t="s">
        <v>545</v>
      </c>
      <c r="C210" s="216" t="s">
        <v>546</v>
      </c>
      <c r="D210" s="217"/>
      <c r="E210" s="218"/>
      <c r="F210" s="218"/>
      <c r="G210" s="219"/>
      <c r="H210" s="220"/>
      <c r="I210" s="221"/>
      <c r="J210" s="222"/>
      <c r="K210" s="223"/>
      <c r="L210" s="224"/>
      <c r="M210" s="115" t="s">
        <v>52</v>
      </c>
      <c r="N210" s="115"/>
      <c r="O210" s="225"/>
      <c r="P210" s="132"/>
      <c r="R210" s="105"/>
      <c r="S210" s="43"/>
    </row>
    <row r="211" s="24" customFormat="true" ht="12.75" hidden="false" customHeight="false" outlineLevel="0" collapsed="false">
      <c r="A211" s="226" t="n">
        <v>156</v>
      </c>
      <c r="B211" s="227" t="s">
        <v>547</v>
      </c>
      <c r="C211" s="227" t="s">
        <v>548</v>
      </c>
      <c r="D211" s="228" t="s">
        <v>549</v>
      </c>
      <c r="E211" s="229" t="n">
        <v>20</v>
      </c>
      <c r="F211" s="229"/>
      <c r="G211" s="230" t="n">
        <f aca="false">ROUND(E211*F211,4)</f>
        <v>0</v>
      </c>
      <c r="H211" s="231"/>
      <c r="I211" s="232" t="n">
        <f aca="false">ROUND(E211*H211,2)</f>
        <v>0</v>
      </c>
      <c r="J211" s="233"/>
      <c r="K211" s="234" t="n">
        <f aca="false">ROUND(E211*J211,2)</f>
        <v>0</v>
      </c>
      <c r="L211" s="224"/>
      <c r="M211" s="115" t="s">
        <v>56</v>
      </c>
      <c r="N211" s="115" t="s">
        <v>57</v>
      </c>
      <c r="O211" s="225"/>
      <c r="P211" s="132"/>
      <c r="R211" s="105"/>
      <c r="S211" s="43"/>
    </row>
    <row r="212" s="24" customFormat="true" ht="12.75" hidden="false" customHeight="false" outlineLevel="0" collapsed="false">
      <c r="A212" s="226" t="n">
        <v>157</v>
      </c>
      <c r="B212" s="227" t="s">
        <v>550</v>
      </c>
      <c r="C212" s="227" t="s">
        <v>551</v>
      </c>
      <c r="D212" s="228" t="s">
        <v>549</v>
      </c>
      <c r="E212" s="229" t="n">
        <v>3</v>
      </c>
      <c r="F212" s="229"/>
      <c r="G212" s="230" t="n">
        <f aca="false">ROUND(E212*F212,4)</f>
        <v>0</v>
      </c>
      <c r="H212" s="231"/>
      <c r="I212" s="232" t="n">
        <f aca="false">ROUND(E212*H212,2)</f>
        <v>0</v>
      </c>
      <c r="J212" s="233"/>
      <c r="K212" s="234" t="n">
        <f aca="false">ROUND(E212*J212,2)</f>
        <v>0</v>
      </c>
      <c r="L212" s="224"/>
      <c r="M212" s="115" t="s">
        <v>56</v>
      </c>
      <c r="N212" s="115" t="s">
        <v>552</v>
      </c>
      <c r="O212" s="225" t="s">
        <v>553</v>
      </c>
      <c r="P212" s="132"/>
      <c r="R212" s="105"/>
      <c r="S212" s="43"/>
    </row>
    <row r="213" s="24" customFormat="true" ht="12.75" hidden="false" customHeight="false" outlineLevel="0" collapsed="false">
      <c r="A213" s="226"/>
      <c r="B213" s="227" t="s">
        <v>554</v>
      </c>
      <c r="C213" s="227" t="s">
        <v>555</v>
      </c>
      <c r="D213" s="228" t="s">
        <v>549</v>
      </c>
      <c r="E213" s="229" t="n">
        <v>1</v>
      </c>
      <c r="F213" s="229"/>
      <c r="G213" s="230" t="n">
        <f aca="false">ROUND(E213*F213,4)</f>
        <v>0</v>
      </c>
      <c r="H213" s="231"/>
      <c r="I213" s="232" t="n">
        <f aca="false">ROUND(E213*H213,2)</f>
        <v>0</v>
      </c>
      <c r="J213" s="233"/>
      <c r="K213" s="234" t="n">
        <f aca="false">ROUND(E213*J213,2)</f>
        <v>0</v>
      </c>
      <c r="L213" s="224"/>
      <c r="M213" s="115" t="s">
        <v>56</v>
      </c>
      <c r="N213" s="115" t="s">
        <v>552</v>
      </c>
      <c r="O213" s="225" t="s">
        <v>553</v>
      </c>
      <c r="P213" s="132"/>
      <c r="R213" s="105"/>
      <c r="S213" s="43"/>
    </row>
    <row r="214" s="24" customFormat="true" ht="12.75" hidden="false" customHeight="false" outlineLevel="0" collapsed="false">
      <c r="A214" s="226"/>
      <c r="B214" s="227"/>
      <c r="C214" s="227"/>
      <c r="D214" s="228"/>
      <c r="E214" s="229"/>
      <c r="F214" s="229"/>
      <c r="G214" s="230" t="n">
        <f aca="false">ROUND(E214*F214,4)</f>
        <v>0</v>
      </c>
      <c r="H214" s="231"/>
      <c r="I214" s="232" t="n">
        <f aca="false">ROUND(E214*H214,2)</f>
        <v>0</v>
      </c>
      <c r="J214" s="233"/>
      <c r="K214" s="234" t="n">
        <f aca="false">ROUND(E214*J214,2)</f>
        <v>0</v>
      </c>
      <c r="L214" s="224"/>
      <c r="M214" s="115"/>
      <c r="N214" s="115"/>
      <c r="O214" s="225"/>
      <c r="P214" s="132"/>
      <c r="R214" s="105"/>
      <c r="S214" s="43"/>
    </row>
    <row r="215" s="24" customFormat="true" ht="12.75" hidden="false" customHeight="false" outlineLevel="0" collapsed="false">
      <c r="A215" s="235" t="s">
        <v>83</v>
      </c>
      <c r="B215" s="236" t="s">
        <v>556</v>
      </c>
      <c r="C215" s="236" t="s">
        <v>546</v>
      </c>
      <c r="D215" s="237"/>
      <c r="E215" s="238"/>
      <c r="F215" s="238"/>
      <c r="G215" s="239" t="n">
        <f aca="false">SUM(G211:G214)</f>
        <v>0</v>
      </c>
      <c r="H215" s="240"/>
      <c r="I215" s="241" t="n">
        <f aca="false">SUM(I211:I214)</f>
        <v>0</v>
      </c>
      <c r="J215" s="242"/>
      <c r="K215" s="243" t="n">
        <f aca="false">SUM(K211:K214)</f>
        <v>0</v>
      </c>
      <c r="L215" s="224"/>
      <c r="M215" s="115"/>
      <c r="N215" s="115"/>
      <c r="O215" s="225"/>
      <c r="P215" s="132"/>
      <c r="R215" s="105"/>
      <c r="S215" s="43"/>
    </row>
    <row r="216" customFormat="false" ht="12.75" hidden="false" customHeight="false" outlineLevel="0" collapsed="false">
      <c r="A216" s="244" t="s">
        <v>49</v>
      </c>
      <c r="B216" s="245" t="s">
        <v>557</v>
      </c>
      <c r="C216" s="245" t="s">
        <v>558</v>
      </c>
      <c r="D216" s="246"/>
      <c r="E216" s="247"/>
      <c r="F216" s="247"/>
      <c r="G216" s="248"/>
      <c r="H216" s="249"/>
      <c r="I216" s="250"/>
      <c r="J216" s="251"/>
      <c r="K216" s="252"/>
      <c r="L216" s="253"/>
      <c r="M216" s="115" t="s">
        <v>52</v>
      </c>
      <c r="N216" s="2"/>
      <c r="R216" s="1"/>
      <c r="S216" s="1"/>
    </row>
    <row r="217" customFormat="false" ht="12.75" hidden="false" customHeight="false" outlineLevel="0" collapsed="false">
      <c r="A217" s="254" t="n">
        <v>158</v>
      </c>
      <c r="B217" s="227" t="n">
        <v>715111</v>
      </c>
      <c r="C217" s="227" t="s">
        <v>559</v>
      </c>
      <c r="D217" s="228" t="s">
        <v>549</v>
      </c>
      <c r="E217" s="229" t="n">
        <v>1</v>
      </c>
      <c r="F217" s="229"/>
      <c r="G217" s="230" t="n">
        <f aca="false">ROUND(E217*F217,4)</f>
        <v>0</v>
      </c>
      <c r="H217" s="231"/>
      <c r="I217" s="232" t="n">
        <f aca="false">ROUND(E217*H217,2)</f>
        <v>0</v>
      </c>
      <c r="J217" s="233"/>
      <c r="K217" s="234" t="n">
        <f aca="false">ROUND(E217*J217,2)</f>
        <v>0</v>
      </c>
      <c r="L217" s="253"/>
      <c r="M217" s="115" t="s">
        <v>56</v>
      </c>
      <c r="N217" s="115" t="s">
        <v>552</v>
      </c>
      <c r="O217" s="1" t="s">
        <v>560</v>
      </c>
      <c r="R217" s="1"/>
      <c r="S217" s="1"/>
    </row>
    <row r="218" customFormat="false" ht="12.75" hidden="false" customHeight="false" outlineLevel="0" collapsed="false">
      <c r="A218" s="254" t="n">
        <v>159</v>
      </c>
      <c r="B218" s="227" t="n">
        <v>715112</v>
      </c>
      <c r="C218" s="227" t="s">
        <v>561</v>
      </c>
      <c r="D218" s="228" t="s">
        <v>549</v>
      </c>
      <c r="E218" s="229" t="n">
        <v>1</v>
      </c>
      <c r="F218" s="229"/>
      <c r="G218" s="230" t="n">
        <f aca="false">ROUND(E218*F218,4)</f>
        <v>0</v>
      </c>
      <c r="H218" s="231"/>
      <c r="I218" s="232" t="n">
        <f aca="false">ROUND(E218*H218,2)</f>
        <v>0</v>
      </c>
      <c r="J218" s="233"/>
      <c r="K218" s="234" t="n">
        <f aca="false">ROUND(E218*J218,2)</f>
        <v>0</v>
      </c>
      <c r="L218" s="253"/>
      <c r="M218" s="115" t="s">
        <v>56</v>
      </c>
      <c r="N218" s="115" t="s">
        <v>552</v>
      </c>
      <c r="O218" s="1" t="s">
        <v>560</v>
      </c>
      <c r="R218" s="1"/>
      <c r="S218" s="1"/>
    </row>
    <row r="219" customFormat="false" ht="12.75" hidden="false" customHeight="false" outlineLevel="0" collapsed="false">
      <c r="A219" s="254" t="n">
        <v>160</v>
      </c>
      <c r="B219" s="227" t="n">
        <v>715113</v>
      </c>
      <c r="C219" s="227" t="s">
        <v>562</v>
      </c>
      <c r="D219" s="228" t="s">
        <v>549</v>
      </c>
      <c r="E219" s="229" t="n">
        <v>1</v>
      </c>
      <c r="F219" s="229"/>
      <c r="G219" s="230" t="n">
        <f aca="false">ROUND(E219*F219,4)</f>
        <v>0</v>
      </c>
      <c r="H219" s="231"/>
      <c r="I219" s="232" t="n">
        <f aca="false">ROUND(E219*H219,2)</f>
        <v>0</v>
      </c>
      <c r="J219" s="233"/>
      <c r="K219" s="234" t="n">
        <f aca="false">ROUND(E219*J219,2)</f>
        <v>0</v>
      </c>
      <c r="L219" s="253"/>
      <c r="M219" s="115" t="s">
        <v>56</v>
      </c>
      <c r="N219" s="115" t="s">
        <v>552</v>
      </c>
      <c r="O219" s="1" t="s">
        <v>560</v>
      </c>
      <c r="R219" s="1"/>
      <c r="S219" s="1"/>
    </row>
    <row r="220" customFormat="false" ht="12.75" hidden="false" customHeight="false" outlineLevel="0" collapsed="false">
      <c r="A220" s="254" t="n">
        <v>161</v>
      </c>
      <c r="B220" s="227" t="n">
        <v>731241</v>
      </c>
      <c r="C220" s="227" t="s">
        <v>563</v>
      </c>
      <c r="D220" s="228" t="s">
        <v>549</v>
      </c>
      <c r="E220" s="229" t="n">
        <v>1</v>
      </c>
      <c r="F220" s="229"/>
      <c r="G220" s="230" t="n">
        <f aca="false">ROUND(E220*F220,4)</f>
        <v>0</v>
      </c>
      <c r="H220" s="231"/>
      <c r="I220" s="232" t="n">
        <f aca="false">ROUND(E220*H220,2)</f>
        <v>0</v>
      </c>
      <c r="J220" s="233"/>
      <c r="K220" s="234" t="n">
        <f aca="false">ROUND(E220*J220,2)</f>
        <v>0</v>
      </c>
      <c r="L220" s="253"/>
      <c r="M220" s="115" t="s">
        <v>56</v>
      </c>
      <c r="N220" s="115" t="s">
        <v>552</v>
      </c>
      <c r="O220" s="1" t="s">
        <v>560</v>
      </c>
      <c r="R220" s="1"/>
      <c r="S220" s="1"/>
    </row>
    <row r="221" customFormat="false" ht="12.75" hidden="false" customHeight="false" outlineLevel="0" collapsed="false">
      <c r="A221" s="254" t="n">
        <v>162</v>
      </c>
      <c r="B221" s="227" t="n">
        <v>471101</v>
      </c>
      <c r="C221" s="227" t="s">
        <v>564</v>
      </c>
      <c r="D221" s="228" t="s">
        <v>549</v>
      </c>
      <c r="E221" s="229" t="n">
        <v>1</v>
      </c>
      <c r="F221" s="229"/>
      <c r="G221" s="230" t="n">
        <f aca="false">ROUND(E221*F221,4)</f>
        <v>0</v>
      </c>
      <c r="H221" s="231"/>
      <c r="I221" s="232" t="n">
        <f aca="false">ROUND(E221*H221,2)</f>
        <v>0</v>
      </c>
      <c r="J221" s="233"/>
      <c r="K221" s="234" t="n">
        <f aca="false">ROUND(E221*J221,2)</f>
        <v>0</v>
      </c>
      <c r="L221" s="253"/>
      <c r="M221" s="115" t="s">
        <v>56</v>
      </c>
      <c r="N221" s="115" t="s">
        <v>565</v>
      </c>
      <c r="O221" s="1" t="s">
        <v>560</v>
      </c>
      <c r="R221" s="1"/>
      <c r="S221" s="1"/>
    </row>
    <row r="222" customFormat="false" ht="12.75" hidden="false" customHeight="false" outlineLevel="0" collapsed="false">
      <c r="A222" s="254" t="n">
        <v>163</v>
      </c>
      <c r="B222" s="227" t="n">
        <v>900212</v>
      </c>
      <c r="C222" s="227" t="s">
        <v>566</v>
      </c>
      <c r="D222" s="228" t="s">
        <v>549</v>
      </c>
      <c r="E222" s="229" t="n">
        <v>5</v>
      </c>
      <c r="F222" s="229"/>
      <c r="G222" s="230" t="n">
        <f aca="false">ROUND(E222*F222,4)</f>
        <v>0</v>
      </c>
      <c r="H222" s="231"/>
      <c r="I222" s="232" t="n">
        <f aca="false">ROUND(E222*H222,2)</f>
        <v>0</v>
      </c>
      <c r="J222" s="233"/>
      <c r="K222" s="234" t="n">
        <f aca="false">ROUND(E222*J222,2)</f>
        <v>0</v>
      </c>
      <c r="L222" s="253"/>
      <c r="M222" s="115" t="s">
        <v>56</v>
      </c>
      <c r="N222" s="115" t="s">
        <v>552</v>
      </c>
      <c r="O222" s="1" t="s">
        <v>560</v>
      </c>
      <c r="R222" s="1"/>
      <c r="S222" s="1"/>
    </row>
    <row r="223" customFormat="false" ht="12.75" hidden="false" customHeight="false" outlineLevel="0" collapsed="false">
      <c r="A223" s="254" t="n">
        <v>164</v>
      </c>
      <c r="B223" s="227" t="n">
        <v>900216</v>
      </c>
      <c r="C223" s="227" t="s">
        <v>567</v>
      </c>
      <c r="D223" s="228" t="s">
        <v>549</v>
      </c>
      <c r="E223" s="229" t="n">
        <v>5</v>
      </c>
      <c r="F223" s="229"/>
      <c r="G223" s="230" t="n">
        <f aca="false">ROUND(E223*F223,4)</f>
        <v>0</v>
      </c>
      <c r="H223" s="231"/>
      <c r="I223" s="232" t="n">
        <f aca="false">ROUND(E223*H223,2)</f>
        <v>0</v>
      </c>
      <c r="J223" s="233"/>
      <c r="K223" s="234" t="n">
        <f aca="false">ROUND(E223*J223,2)</f>
        <v>0</v>
      </c>
      <c r="L223" s="253"/>
      <c r="M223" s="115" t="s">
        <v>56</v>
      </c>
      <c r="N223" s="115" t="s">
        <v>552</v>
      </c>
      <c r="O223" s="1" t="s">
        <v>560</v>
      </c>
      <c r="R223" s="1"/>
      <c r="S223" s="1"/>
    </row>
    <row r="224" customFormat="false" ht="12.75" hidden="false" customHeight="false" outlineLevel="0" collapsed="false">
      <c r="A224" s="254"/>
      <c r="B224" s="227"/>
      <c r="C224" s="227"/>
      <c r="D224" s="228"/>
      <c r="E224" s="229"/>
      <c r="F224" s="229"/>
      <c r="G224" s="230" t="n">
        <f aca="false">ROUND(E224*F224,4)</f>
        <v>0</v>
      </c>
      <c r="H224" s="231"/>
      <c r="I224" s="232" t="n">
        <f aca="false">ROUND(E224*H224,2)</f>
        <v>0</v>
      </c>
      <c r="J224" s="233"/>
      <c r="K224" s="234" t="n">
        <f aca="false">ROUND(E224*J224,2)</f>
        <v>0</v>
      </c>
      <c r="L224" s="253"/>
      <c r="M224" s="115"/>
      <c r="N224" s="115"/>
      <c r="O224" s="1"/>
      <c r="R224" s="1"/>
      <c r="S224" s="1"/>
    </row>
    <row r="225" customFormat="false" ht="12.75" hidden="false" customHeight="false" outlineLevel="0" collapsed="false">
      <c r="A225" s="255" t="s">
        <v>83</v>
      </c>
      <c r="B225" s="256" t="s">
        <v>568</v>
      </c>
      <c r="C225" s="256" t="s">
        <v>558</v>
      </c>
      <c r="D225" s="257"/>
      <c r="E225" s="258"/>
      <c r="F225" s="258"/>
      <c r="G225" s="259" t="n">
        <f aca="false">SUM(G217:G224)</f>
        <v>0</v>
      </c>
      <c r="H225" s="260"/>
      <c r="I225" s="261" t="n">
        <f aca="false">SUM(I217:I224)</f>
        <v>0</v>
      </c>
      <c r="J225" s="262"/>
      <c r="K225" s="263" t="n">
        <f aca="false">SUM(K217:K224)</f>
        <v>0</v>
      </c>
      <c r="L225" s="253"/>
      <c r="M225" s="115"/>
      <c r="N225" s="2"/>
      <c r="R225" s="1"/>
      <c r="S225" s="1"/>
    </row>
    <row r="226" customFormat="false" ht="12.75" hidden="false" customHeight="false" outlineLevel="0" collapsed="false">
      <c r="A226" s="264" t="s">
        <v>49</v>
      </c>
      <c r="B226" s="265" t="s">
        <v>569</v>
      </c>
      <c r="C226" s="265" t="s">
        <v>570</v>
      </c>
      <c r="D226" s="266"/>
      <c r="E226" s="267"/>
      <c r="F226" s="267"/>
      <c r="G226" s="268"/>
      <c r="H226" s="269"/>
      <c r="I226" s="270"/>
      <c r="J226" s="271"/>
      <c r="K226" s="272"/>
      <c r="L226" s="253"/>
      <c r="M226" s="115" t="s">
        <v>52</v>
      </c>
      <c r="N226" s="273"/>
      <c r="R226" s="1"/>
      <c r="S226" s="1"/>
    </row>
    <row r="227" customFormat="false" ht="12.75" hidden="false" customHeight="false" outlineLevel="0" collapsed="false">
      <c r="A227" s="254" t="n">
        <v>165</v>
      </c>
      <c r="B227" s="227" t="n">
        <v>171108</v>
      </c>
      <c r="C227" s="227" t="s">
        <v>571</v>
      </c>
      <c r="D227" s="228" t="s">
        <v>144</v>
      </c>
      <c r="E227" s="229" t="n">
        <v>25</v>
      </c>
      <c r="F227" s="229"/>
      <c r="G227" s="230" t="n">
        <f aca="false">ROUND(E227*F227,4)</f>
        <v>0</v>
      </c>
      <c r="H227" s="231"/>
      <c r="I227" s="232" t="n">
        <f aca="false">ROUND(E227*H227,2)</f>
        <v>0</v>
      </c>
      <c r="J227" s="233"/>
      <c r="K227" s="234" t="n">
        <f aca="false">ROUND(E227*J227,2)</f>
        <v>0</v>
      </c>
      <c r="L227" s="253"/>
      <c r="M227" s="115" t="s">
        <v>56</v>
      </c>
      <c r="N227" s="115" t="s">
        <v>565</v>
      </c>
      <c r="R227" s="1"/>
      <c r="S227" s="1"/>
    </row>
    <row r="228" customFormat="false" ht="12.75" hidden="false" customHeight="false" outlineLevel="0" collapsed="false">
      <c r="A228" s="254" t="n">
        <v>166</v>
      </c>
      <c r="B228" s="227" t="n">
        <v>101105</v>
      </c>
      <c r="C228" s="227" t="s">
        <v>572</v>
      </c>
      <c r="D228" s="228" t="s">
        <v>144</v>
      </c>
      <c r="E228" s="229" t="n">
        <v>550</v>
      </c>
      <c r="F228" s="229"/>
      <c r="G228" s="230" t="n">
        <f aca="false">ROUND(E228*F228,4)</f>
        <v>0</v>
      </c>
      <c r="H228" s="231"/>
      <c r="I228" s="232" t="n">
        <f aca="false">ROUND(E228*H228,2)</f>
        <v>0</v>
      </c>
      <c r="J228" s="233"/>
      <c r="K228" s="234" t="n">
        <f aca="false">ROUND(E228*J228,2)</f>
        <v>0</v>
      </c>
      <c r="L228" s="253"/>
      <c r="M228" s="115" t="s">
        <v>56</v>
      </c>
      <c r="N228" s="115" t="s">
        <v>565</v>
      </c>
      <c r="R228" s="1"/>
      <c r="S228" s="1"/>
    </row>
    <row r="229" customFormat="false" ht="12.75" hidden="false" customHeight="false" outlineLevel="0" collapsed="false">
      <c r="A229" s="254" t="n">
        <v>167</v>
      </c>
      <c r="B229" s="227" t="n">
        <v>101106</v>
      </c>
      <c r="C229" s="227" t="s">
        <v>573</v>
      </c>
      <c r="D229" s="228" t="s">
        <v>144</v>
      </c>
      <c r="E229" s="229" t="n">
        <v>450</v>
      </c>
      <c r="F229" s="229"/>
      <c r="G229" s="230" t="n">
        <f aca="false">ROUND(E229*F229,4)</f>
        <v>0</v>
      </c>
      <c r="H229" s="231"/>
      <c r="I229" s="232" t="n">
        <f aca="false">ROUND(E229*H229,2)</f>
        <v>0</v>
      </c>
      <c r="J229" s="233"/>
      <c r="K229" s="234" t="n">
        <f aca="false">ROUND(E229*J229,2)</f>
        <v>0</v>
      </c>
      <c r="L229" s="253"/>
      <c r="M229" s="115" t="s">
        <v>56</v>
      </c>
      <c r="N229" s="115" t="s">
        <v>565</v>
      </c>
      <c r="R229" s="1"/>
      <c r="S229" s="1"/>
    </row>
    <row r="230" customFormat="false" ht="12.75" hidden="false" customHeight="false" outlineLevel="0" collapsed="false">
      <c r="A230" s="254" t="n">
        <v>168</v>
      </c>
      <c r="B230" s="227" t="n">
        <v>101305</v>
      </c>
      <c r="C230" s="227" t="s">
        <v>574</v>
      </c>
      <c r="D230" s="228" t="s">
        <v>144</v>
      </c>
      <c r="E230" s="229" t="n">
        <v>250</v>
      </c>
      <c r="F230" s="229"/>
      <c r="G230" s="230" t="n">
        <f aca="false">ROUND(E230*F230,4)</f>
        <v>0</v>
      </c>
      <c r="H230" s="231"/>
      <c r="I230" s="232" t="n">
        <f aca="false">ROUND(E230*H230,2)</f>
        <v>0</v>
      </c>
      <c r="J230" s="233"/>
      <c r="K230" s="234" t="n">
        <f aca="false">ROUND(E230*J230,2)</f>
        <v>0</v>
      </c>
      <c r="L230" s="253"/>
      <c r="M230" s="115" t="s">
        <v>56</v>
      </c>
      <c r="N230" s="115" t="s">
        <v>565</v>
      </c>
      <c r="R230" s="1"/>
      <c r="S230" s="1"/>
    </row>
    <row r="231" customFormat="false" ht="12.75" hidden="false" customHeight="false" outlineLevel="0" collapsed="false">
      <c r="A231" s="254" t="n">
        <v>169</v>
      </c>
      <c r="B231" s="227" t="n">
        <v>101308</v>
      </c>
      <c r="C231" s="227" t="s">
        <v>575</v>
      </c>
      <c r="D231" s="228" t="s">
        <v>144</v>
      </c>
      <c r="E231" s="229" t="n">
        <v>80</v>
      </c>
      <c r="F231" s="229"/>
      <c r="G231" s="230" t="n">
        <f aca="false">ROUND(E231*F231,4)</f>
        <v>0</v>
      </c>
      <c r="H231" s="231"/>
      <c r="I231" s="232" t="n">
        <f aca="false">ROUND(E231*H231,2)</f>
        <v>0</v>
      </c>
      <c r="J231" s="233"/>
      <c r="K231" s="234" t="n">
        <f aca="false">ROUND(E231*J231,2)</f>
        <v>0</v>
      </c>
      <c r="L231" s="253"/>
      <c r="M231" s="115" t="s">
        <v>56</v>
      </c>
      <c r="N231" s="115" t="s">
        <v>565</v>
      </c>
      <c r="R231" s="1"/>
      <c r="S231" s="1"/>
    </row>
    <row r="232" customFormat="false" ht="12.75" hidden="false" customHeight="false" outlineLevel="0" collapsed="false">
      <c r="A232" s="254" t="n">
        <v>170</v>
      </c>
      <c r="B232" s="227" t="n">
        <v>101212</v>
      </c>
      <c r="C232" s="227" t="s">
        <v>576</v>
      </c>
      <c r="D232" s="228" t="s">
        <v>144</v>
      </c>
      <c r="E232" s="229" t="n">
        <v>35</v>
      </c>
      <c r="F232" s="229"/>
      <c r="G232" s="230" t="n">
        <f aca="false">ROUND(E232*F232,4)</f>
        <v>0</v>
      </c>
      <c r="H232" s="231"/>
      <c r="I232" s="232" t="n">
        <f aca="false">ROUND(E232*H232,2)</f>
        <v>0</v>
      </c>
      <c r="J232" s="233"/>
      <c r="K232" s="234" t="n">
        <f aca="false">ROUND(E232*J232,2)</f>
        <v>0</v>
      </c>
      <c r="L232" s="253"/>
      <c r="M232" s="115" t="s">
        <v>56</v>
      </c>
      <c r="N232" s="115" t="s">
        <v>565</v>
      </c>
      <c r="R232" s="1"/>
      <c r="S232" s="1"/>
    </row>
    <row r="233" customFormat="false" ht="12.75" hidden="false" customHeight="false" outlineLevel="0" collapsed="false">
      <c r="A233" s="254" t="n">
        <v>171</v>
      </c>
      <c r="B233" s="227" t="n">
        <v>169304</v>
      </c>
      <c r="C233" s="227" t="s">
        <v>577</v>
      </c>
      <c r="D233" s="228" t="s">
        <v>144</v>
      </c>
      <c r="E233" s="229" t="n">
        <v>250</v>
      </c>
      <c r="F233" s="229"/>
      <c r="G233" s="230" t="n">
        <f aca="false">ROUND(E233*F233,4)</f>
        <v>0</v>
      </c>
      <c r="H233" s="231"/>
      <c r="I233" s="232" t="n">
        <f aca="false">ROUND(E233*H233,2)</f>
        <v>0</v>
      </c>
      <c r="J233" s="233"/>
      <c r="K233" s="234" t="n">
        <f aca="false">ROUND(E233*J233,2)</f>
        <v>0</v>
      </c>
      <c r="L233" s="253"/>
      <c r="M233" s="115" t="s">
        <v>56</v>
      </c>
      <c r="N233" s="115" t="s">
        <v>565</v>
      </c>
      <c r="R233" s="1"/>
      <c r="S233" s="1"/>
    </row>
    <row r="234" customFormat="false" ht="12.75" hidden="false" customHeight="false" outlineLevel="0" collapsed="false">
      <c r="A234" s="254" t="n">
        <v>172</v>
      </c>
      <c r="B234" s="227" t="n">
        <v>311117</v>
      </c>
      <c r="C234" s="227" t="s">
        <v>578</v>
      </c>
      <c r="D234" s="228" t="s">
        <v>549</v>
      </c>
      <c r="E234" s="229" t="n">
        <v>10</v>
      </c>
      <c r="F234" s="229"/>
      <c r="G234" s="230" t="n">
        <f aca="false">ROUND(E234*F234,4)</f>
        <v>0</v>
      </c>
      <c r="H234" s="231"/>
      <c r="I234" s="232" t="n">
        <f aca="false">ROUND(E234*H234,2)</f>
        <v>0</v>
      </c>
      <c r="J234" s="233"/>
      <c r="K234" s="234" t="n">
        <f aca="false">ROUND(E234*J234,2)</f>
        <v>0</v>
      </c>
      <c r="L234" s="253"/>
      <c r="M234" s="115" t="s">
        <v>56</v>
      </c>
      <c r="N234" s="115" t="s">
        <v>565</v>
      </c>
      <c r="R234" s="1"/>
      <c r="S234" s="1"/>
    </row>
    <row r="235" customFormat="false" ht="12.75" hidden="false" customHeight="false" outlineLevel="0" collapsed="false">
      <c r="A235" s="254" t="n">
        <v>173</v>
      </c>
      <c r="B235" s="227" t="n">
        <v>311216</v>
      </c>
      <c r="C235" s="227" t="s">
        <v>579</v>
      </c>
      <c r="D235" s="228" t="s">
        <v>549</v>
      </c>
      <c r="E235" s="229" t="n">
        <v>80</v>
      </c>
      <c r="F235" s="229"/>
      <c r="G235" s="230" t="n">
        <f aca="false">ROUND(E235*F235,4)</f>
        <v>0</v>
      </c>
      <c r="H235" s="231"/>
      <c r="I235" s="232" t="n">
        <f aca="false">ROUND(E235*H235,2)</f>
        <v>0</v>
      </c>
      <c r="J235" s="233"/>
      <c r="K235" s="234" t="n">
        <f aca="false">ROUND(E235*J235,2)</f>
        <v>0</v>
      </c>
      <c r="L235" s="253"/>
      <c r="M235" s="115" t="s">
        <v>56</v>
      </c>
      <c r="N235" s="115" t="s">
        <v>565</v>
      </c>
      <c r="R235" s="1"/>
      <c r="S235" s="1"/>
    </row>
    <row r="236" customFormat="false" ht="12.75" hidden="false" customHeight="false" outlineLevel="0" collapsed="false">
      <c r="A236" s="254" t="n">
        <v>174</v>
      </c>
      <c r="B236" s="227" t="n">
        <v>199232</v>
      </c>
      <c r="C236" s="227" t="s">
        <v>580</v>
      </c>
      <c r="D236" s="228" t="s">
        <v>549</v>
      </c>
      <c r="E236" s="229" t="n">
        <v>100</v>
      </c>
      <c r="F236" s="229"/>
      <c r="G236" s="230" t="n">
        <f aca="false">ROUND(E236*F236,4)</f>
        <v>0</v>
      </c>
      <c r="H236" s="231"/>
      <c r="I236" s="232" t="n">
        <f aca="false">ROUND(E236*H236,2)</f>
        <v>0</v>
      </c>
      <c r="J236" s="233"/>
      <c r="K236" s="234" t="n">
        <f aca="false">ROUND(E236*J236,2)</f>
        <v>0</v>
      </c>
      <c r="L236" s="253"/>
      <c r="M236" s="115" t="s">
        <v>56</v>
      </c>
      <c r="N236" s="115" t="s">
        <v>565</v>
      </c>
      <c r="R236" s="1"/>
      <c r="S236" s="1"/>
    </row>
    <row r="237" customFormat="false" ht="12.75" hidden="false" customHeight="false" outlineLevel="0" collapsed="false">
      <c r="A237" s="254" t="n">
        <v>175</v>
      </c>
      <c r="B237" s="227" t="n">
        <v>333161</v>
      </c>
      <c r="C237" s="227" t="s">
        <v>581</v>
      </c>
      <c r="D237" s="228" t="s">
        <v>144</v>
      </c>
      <c r="E237" s="229" t="n">
        <v>25</v>
      </c>
      <c r="F237" s="229"/>
      <c r="G237" s="230" t="n">
        <f aca="false">ROUND(E237*F237,4)</f>
        <v>0</v>
      </c>
      <c r="H237" s="231"/>
      <c r="I237" s="232" t="n">
        <f aca="false">ROUND(E237*H237,2)</f>
        <v>0</v>
      </c>
      <c r="J237" s="233"/>
      <c r="K237" s="234" t="n">
        <f aca="false">ROUND(E237*J237,2)</f>
        <v>0</v>
      </c>
      <c r="L237" s="253"/>
      <c r="M237" s="115" t="s">
        <v>56</v>
      </c>
      <c r="N237" s="115" t="s">
        <v>565</v>
      </c>
      <c r="R237" s="1"/>
      <c r="S237" s="1"/>
    </row>
    <row r="238" customFormat="false" ht="12.75" hidden="false" customHeight="false" outlineLevel="0" collapsed="false">
      <c r="A238" s="254" t="n">
        <v>176</v>
      </c>
      <c r="B238" s="227" t="n">
        <v>362013</v>
      </c>
      <c r="C238" s="227" t="s">
        <v>582</v>
      </c>
      <c r="D238" s="228" t="s">
        <v>144</v>
      </c>
      <c r="E238" s="229" t="n">
        <v>25</v>
      </c>
      <c r="F238" s="229"/>
      <c r="G238" s="230" t="n">
        <f aca="false">ROUND(E238*F238,4)</f>
        <v>0</v>
      </c>
      <c r="H238" s="231"/>
      <c r="I238" s="232" t="n">
        <f aca="false">ROUND(E238*H238,2)</f>
        <v>0</v>
      </c>
      <c r="J238" s="233"/>
      <c r="K238" s="234" t="n">
        <f aca="false">ROUND(E238*J238,2)</f>
        <v>0</v>
      </c>
      <c r="L238" s="253"/>
      <c r="M238" s="115" t="s">
        <v>56</v>
      </c>
      <c r="N238" s="115" t="s">
        <v>565</v>
      </c>
      <c r="R238" s="1"/>
      <c r="S238" s="1"/>
    </row>
    <row r="239" customFormat="false" ht="12.75" hidden="false" customHeight="false" outlineLevel="0" collapsed="false">
      <c r="A239" s="254" t="n">
        <v>177</v>
      </c>
      <c r="B239" s="227" t="n">
        <v>322214</v>
      </c>
      <c r="C239" s="227" t="s">
        <v>583</v>
      </c>
      <c r="D239" s="228" t="s">
        <v>144</v>
      </c>
      <c r="E239" s="229" t="n">
        <v>100</v>
      </c>
      <c r="F239" s="229"/>
      <c r="G239" s="230" t="n">
        <f aca="false">ROUND(E239*F239,4)</f>
        <v>0</v>
      </c>
      <c r="H239" s="231"/>
      <c r="I239" s="232" t="n">
        <f aca="false">ROUND(E239*H239,2)</f>
        <v>0</v>
      </c>
      <c r="J239" s="233"/>
      <c r="K239" s="234" t="n">
        <f aca="false">ROUND(E239*J239,2)</f>
        <v>0</v>
      </c>
      <c r="L239" s="253"/>
      <c r="M239" s="115" t="s">
        <v>56</v>
      </c>
      <c r="N239" s="115" t="s">
        <v>565</v>
      </c>
      <c r="R239" s="1"/>
      <c r="S239" s="1"/>
    </row>
    <row r="240" customFormat="false" ht="12.75" hidden="false" customHeight="false" outlineLevel="0" collapsed="false">
      <c r="A240" s="254" t="n">
        <v>178</v>
      </c>
      <c r="B240" s="227" t="n">
        <v>322244</v>
      </c>
      <c r="C240" s="227" t="s">
        <v>584</v>
      </c>
      <c r="D240" s="228" t="s">
        <v>549</v>
      </c>
      <c r="E240" s="229" t="n">
        <v>50</v>
      </c>
      <c r="F240" s="229"/>
      <c r="G240" s="230" t="n">
        <f aca="false">ROUND(E240*F240,4)</f>
        <v>0</v>
      </c>
      <c r="H240" s="231"/>
      <c r="I240" s="232" t="n">
        <f aca="false">ROUND(E240*H240,2)</f>
        <v>0</v>
      </c>
      <c r="J240" s="233"/>
      <c r="K240" s="234" t="n">
        <f aca="false">ROUND(E240*J240,2)</f>
        <v>0</v>
      </c>
      <c r="L240" s="253"/>
      <c r="M240" s="115" t="s">
        <v>56</v>
      </c>
      <c r="N240" s="115" t="s">
        <v>565</v>
      </c>
      <c r="R240" s="1"/>
      <c r="S240" s="1"/>
    </row>
    <row r="241" customFormat="false" ht="12.75" hidden="false" customHeight="false" outlineLevel="0" collapsed="false">
      <c r="A241" s="254" t="n">
        <v>179</v>
      </c>
      <c r="B241" s="227" t="n">
        <v>322234</v>
      </c>
      <c r="C241" s="227" t="s">
        <v>585</v>
      </c>
      <c r="D241" s="228" t="s">
        <v>549</v>
      </c>
      <c r="E241" s="229" t="n">
        <v>20</v>
      </c>
      <c r="F241" s="229"/>
      <c r="G241" s="230" t="n">
        <f aca="false">ROUND(E241*F241,4)</f>
        <v>0</v>
      </c>
      <c r="H241" s="231"/>
      <c r="I241" s="232" t="n">
        <f aca="false">ROUND(E241*H241,2)</f>
        <v>0</v>
      </c>
      <c r="J241" s="233"/>
      <c r="K241" s="234" t="n">
        <f aca="false">ROUND(E241*J241,2)</f>
        <v>0</v>
      </c>
      <c r="L241" s="253"/>
      <c r="M241" s="115" t="s">
        <v>56</v>
      </c>
      <c r="N241" s="115" t="s">
        <v>565</v>
      </c>
      <c r="R241" s="1"/>
      <c r="S241" s="1"/>
    </row>
    <row r="242" customFormat="false" ht="12.75" hidden="false" customHeight="false" outlineLevel="0" collapsed="false">
      <c r="A242" s="254" t="n">
        <v>180</v>
      </c>
      <c r="B242" s="227" t="n">
        <v>410130</v>
      </c>
      <c r="C242" s="227" t="s">
        <v>586</v>
      </c>
      <c r="D242" s="228" t="n">
        <v>0</v>
      </c>
      <c r="E242" s="229" t="n">
        <v>10</v>
      </c>
      <c r="F242" s="229"/>
      <c r="G242" s="230" t="n">
        <f aca="false">ROUND(E242*F242,4)</f>
        <v>0</v>
      </c>
      <c r="H242" s="231"/>
      <c r="I242" s="232" t="n">
        <f aca="false">ROUND(E242*H242,2)</f>
        <v>0</v>
      </c>
      <c r="J242" s="233"/>
      <c r="K242" s="234" t="n">
        <f aca="false">ROUND(E242*J242,2)</f>
        <v>0</v>
      </c>
      <c r="L242" s="253"/>
      <c r="M242" s="115" t="s">
        <v>56</v>
      </c>
      <c r="N242" s="115" t="s">
        <v>565</v>
      </c>
      <c r="R242" s="1"/>
      <c r="S242" s="1"/>
    </row>
    <row r="243" customFormat="false" ht="12.75" hidden="false" customHeight="false" outlineLevel="0" collapsed="false">
      <c r="A243" s="254" t="n">
        <v>181</v>
      </c>
      <c r="B243" s="227" t="n">
        <v>409820</v>
      </c>
      <c r="C243" s="227" t="s">
        <v>587</v>
      </c>
      <c r="D243" s="228" t="s">
        <v>549</v>
      </c>
      <c r="E243" s="229" t="n">
        <v>10</v>
      </c>
      <c r="F243" s="229"/>
      <c r="G243" s="230" t="n">
        <f aca="false">ROUND(E243*F243,4)</f>
        <v>0</v>
      </c>
      <c r="H243" s="231"/>
      <c r="I243" s="232" t="n">
        <f aca="false">ROUND(E243*H243,2)</f>
        <v>0</v>
      </c>
      <c r="J243" s="233"/>
      <c r="K243" s="234" t="n">
        <f aca="false">ROUND(E243*J243,2)</f>
        <v>0</v>
      </c>
      <c r="L243" s="253"/>
      <c r="M243" s="115" t="s">
        <v>56</v>
      </c>
      <c r="N243" s="115" t="s">
        <v>565</v>
      </c>
      <c r="R243" s="1"/>
      <c r="S243" s="1"/>
    </row>
    <row r="244" customFormat="false" ht="12.75" hidden="false" customHeight="false" outlineLevel="0" collapsed="false">
      <c r="A244" s="254" t="n">
        <v>182</v>
      </c>
      <c r="B244" s="227" t="n">
        <v>410101</v>
      </c>
      <c r="C244" s="227" t="s">
        <v>588</v>
      </c>
      <c r="D244" s="228" t="s">
        <v>549</v>
      </c>
      <c r="E244" s="229" t="n">
        <v>10</v>
      </c>
      <c r="F244" s="229"/>
      <c r="G244" s="230" t="n">
        <f aca="false">ROUND(E244*F244,4)</f>
        <v>0</v>
      </c>
      <c r="H244" s="231"/>
      <c r="I244" s="232" t="n">
        <f aca="false">ROUND(E244*H244,2)</f>
        <v>0</v>
      </c>
      <c r="J244" s="233"/>
      <c r="K244" s="234" t="n">
        <f aca="false">ROUND(E244*J244,2)</f>
        <v>0</v>
      </c>
      <c r="L244" s="253"/>
      <c r="M244" s="115" t="s">
        <v>56</v>
      </c>
      <c r="N244" s="115" t="s">
        <v>565</v>
      </c>
      <c r="R244" s="1"/>
      <c r="S244" s="1"/>
    </row>
    <row r="245" customFormat="false" ht="12.75" hidden="false" customHeight="false" outlineLevel="0" collapsed="false">
      <c r="A245" s="254" t="n">
        <v>183</v>
      </c>
      <c r="B245" s="227" t="n">
        <v>420091</v>
      </c>
      <c r="C245" s="227" t="s">
        <v>589</v>
      </c>
      <c r="D245" s="228" t="s">
        <v>549</v>
      </c>
      <c r="E245" s="229" t="n">
        <v>10</v>
      </c>
      <c r="F245" s="229"/>
      <c r="G245" s="230" t="n">
        <f aca="false">ROUND(E245*F245,4)</f>
        <v>0</v>
      </c>
      <c r="H245" s="231"/>
      <c r="I245" s="232" t="n">
        <f aca="false">ROUND(E245*H245,2)</f>
        <v>0</v>
      </c>
      <c r="J245" s="233"/>
      <c r="K245" s="234" t="n">
        <f aca="false">ROUND(E245*J245,2)</f>
        <v>0</v>
      </c>
      <c r="L245" s="253"/>
      <c r="M245" s="115" t="s">
        <v>56</v>
      </c>
      <c r="N245" s="115" t="s">
        <v>565</v>
      </c>
      <c r="R245" s="1"/>
      <c r="S245" s="1"/>
    </row>
    <row r="246" customFormat="false" ht="12.75" hidden="false" customHeight="false" outlineLevel="0" collapsed="false">
      <c r="A246" s="254" t="n">
        <v>184</v>
      </c>
      <c r="B246" s="227" t="n">
        <v>410152</v>
      </c>
      <c r="C246" s="227" t="s">
        <v>590</v>
      </c>
      <c r="D246" s="228" t="n">
        <v>0</v>
      </c>
      <c r="E246" s="229" t="n">
        <v>4</v>
      </c>
      <c r="F246" s="229"/>
      <c r="G246" s="230" t="n">
        <f aca="false">ROUND(E246*F246,4)</f>
        <v>0</v>
      </c>
      <c r="H246" s="231"/>
      <c r="I246" s="232" t="n">
        <f aca="false">ROUND(E246*H246,2)</f>
        <v>0</v>
      </c>
      <c r="J246" s="233"/>
      <c r="K246" s="234" t="n">
        <f aca="false">ROUND(E246*J246,2)</f>
        <v>0</v>
      </c>
      <c r="L246" s="253"/>
      <c r="M246" s="115" t="s">
        <v>56</v>
      </c>
      <c r="N246" s="115" t="s">
        <v>565</v>
      </c>
      <c r="R246" s="1"/>
      <c r="S246" s="1"/>
    </row>
    <row r="247" customFormat="false" ht="12.75" hidden="false" customHeight="false" outlineLevel="0" collapsed="false">
      <c r="A247" s="254" t="n">
        <v>185</v>
      </c>
      <c r="B247" s="227" t="n">
        <v>409822</v>
      </c>
      <c r="C247" s="227" t="s">
        <v>591</v>
      </c>
      <c r="D247" s="228" t="s">
        <v>549</v>
      </c>
      <c r="E247" s="229" t="n">
        <v>4</v>
      </c>
      <c r="F247" s="229"/>
      <c r="G247" s="230" t="n">
        <f aca="false">ROUND(E247*F247,4)</f>
        <v>0</v>
      </c>
      <c r="H247" s="231"/>
      <c r="I247" s="232" t="n">
        <f aca="false">ROUND(E247*H247,2)</f>
        <v>0</v>
      </c>
      <c r="J247" s="233"/>
      <c r="K247" s="234" t="n">
        <f aca="false">ROUND(E247*J247,2)</f>
        <v>0</v>
      </c>
      <c r="L247" s="253"/>
      <c r="M247" s="115" t="s">
        <v>56</v>
      </c>
      <c r="N247" s="115" t="s">
        <v>565</v>
      </c>
      <c r="R247" s="1"/>
      <c r="S247" s="1"/>
    </row>
    <row r="248" customFormat="false" ht="12.75" hidden="false" customHeight="false" outlineLevel="0" collapsed="false">
      <c r="A248" s="254" t="n">
        <v>186</v>
      </c>
      <c r="B248" s="227" t="n">
        <v>409900</v>
      </c>
      <c r="C248" s="227" t="s">
        <v>592</v>
      </c>
      <c r="D248" s="228" t="s">
        <v>549</v>
      </c>
      <c r="E248" s="229" t="n">
        <v>4</v>
      </c>
      <c r="F248" s="229"/>
      <c r="G248" s="230" t="n">
        <f aca="false">ROUND(E248*F248,4)</f>
        <v>0</v>
      </c>
      <c r="H248" s="231"/>
      <c r="I248" s="232" t="n">
        <f aca="false">ROUND(E248*H248,2)</f>
        <v>0</v>
      </c>
      <c r="J248" s="233"/>
      <c r="K248" s="234" t="n">
        <f aca="false">ROUND(E248*J248,2)</f>
        <v>0</v>
      </c>
      <c r="L248" s="253"/>
      <c r="M248" s="115" t="s">
        <v>56</v>
      </c>
      <c r="N248" s="115" t="s">
        <v>565</v>
      </c>
      <c r="R248" s="1"/>
      <c r="S248" s="1"/>
    </row>
    <row r="249" customFormat="false" ht="12.75" hidden="false" customHeight="false" outlineLevel="0" collapsed="false">
      <c r="A249" s="254" t="n">
        <v>187</v>
      </c>
      <c r="B249" s="227" t="n">
        <v>410103</v>
      </c>
      <c r="C249" s="227" t="s">
        <v>593</v>
      </c>
      <c r="D249" s="228" t="s">
        <v>549</v>
      </c>
      <c r="E249" s="229" t="n">
        <v>4</v>
      </c>
      <c r="F249" s="229"/>
      <c r="G249" s="230" t="n">
        <f aca="false">ROUND(E249*F249,4)</f>
        <v>0</v>
      </c>
      <c r="H249" s="231"/>
      <c r="I249" s="232" t="n">
        <f aca="false">ROUND(E249*H249,2)</f>
        <v>0</v>
      </c>
      <c r="J249" s="233"/>
      <c r="K249" s="234" t="n">
        <f aca="false">ROUND(E249*J249,2)</f>
        <v>0</v>
      </c>
      <c r="L249" s="253"/>
      <c r="M249" s="115" t="s">
        <v>56</v>
      </c>
      <c r="N249" s="115" t="s">
        <v>565</v>
      </c>
      <c r="R249" s="1"/>
      <c r="S249" s="1"/>
    </row>
    <row r="250" customFormat="false" ht="12.75" hidden="false" customHeight="false" outlineLevel="0" collapsed="false">
      <c r="A250" s="254" t="n">
        <v>188</v>
      </c>
      <c r="B250" s="227" t="n">
        <v>420091</v>
      </c>
      <c r="C250" s="227" t="s">
        <v>589</v>
      </c>
      <c r="D250" s="228" t="s">
        <v>549</v>
      </c>
      <c r="E250" s="229" t="n">
        <v>4</v>
      </c>
      <c r="F250" s="229"/>
      <c r="G250" s="230" t="n">
        <f aca="false">ROUND(E250*F250,4)</f>
        <v>0</v>
      </c>
      <c r="H250" s="231"/>
      <c r="I250" s="232" t="n">
        <f aca="false">ROUND(E250*H250,2)</f>
        <v>0</v>
      </c>
      <c r="J250" s="233"/>
      <c r="K250" s="234" t="n">
        <f aca="false">ROUND(E250*J250,2)</f>
        <v>0</v>
      </c>
      <c r="L250" s="253"/>
      <c r="M250" s="115" t="s">
        <v>56</v>
      </c>
      <c r="N250" s="115" t="s">
        <v>565</v>
      </c>
      <c r="R250" s="1"/>
      <c r="S250" s="1"/>
    </row>
    <row r="251" customFormat="false" ht="12.75" hidden="false" customHeight="false" outlineLevel="0" collapsed="false">
      <c r="A251" s="254" t="n">
        <v>189</v>
      </c>
      <c r="B251" s="227" t="n">
        <v>410161</v>
      </c>
      <c r="C251" s="227" t="s">
        <v>594</v>
      </c>
      <c r="D251" s="228" t="n">
        <v>0</v>
      </c>
      <c r="E251" s="229" t="n">
        <v>4</v>
      </c>
      <c r="F251" s="229"/>
      <c r="G251" s="230" t="n">
        <f aca="false">ROUND(E251*F251,4)</f>
        <v>0</v>
      </c>
      <c r="H251" s="231"/>
      <c r="I251" s="232" t="n">
        <f aca="false">ROUND(E251*H251,2)</f>
        <v>0</v>
      </c>
      <c r="J251" s="233"/>
      <c r="K251" s="234" t="n">
        <f aca="false">ROUND(E251*J251,2)</f>
        <v>0</v>
      </c>
      <c r="L251" s="253"/>
      <c r="M251" s="115" t="s">
        <v>56</v>
      </c>
      <c r="N251" s="115" t="s">
        <v>565</v>
      </c>
      <c r="R251" s="1"/>
      <c r="S251" s="1"/>
    </row>
    <row r="252" customFormat="false" ht="12.75" hidden="false" customHeight="false" outlineLevel="0" collapsed="false">
      <c r="A252" s="254" t="n">
        <v>190</v>
      </c>
      <c r="B252" s="227" t="n">
        <v>409828</v>
      </c>
      <c r="C252" s="227" t="s">
        <v>595</v>
      </c>
      <c r="D252" s="228" t="s">
        <v>549</v>
      </c>
      <c r="E252" s="229" t="n">
        <v>4</v>
      </c>
      <c r="F252" s="229"/>
      <c r="G252" s="230" t="n">
        <f aca="false">ROUND(E252*F252,4)</f>
        <v>0</v>
      </c>
      <c r="H252" s="231"/>
      <c r="I252" s="232" t="n">
        <f aca="false">ROUND(E252*H252,2)</f>
        <v>0</v>
      </c>
      <c r="J252" s="233"/>
      <c r="K252" s="234" t="n">
        <f aca="false">ROUND(E252*J252,2)</f>
        <v>0</v>
      </c>
      <c r="L252" s="253"/>
      <c r="M252" s="115" t="s">
        <v>56</v>
      </c>
      <c r="N252" s="115" t="s">
        <v>565</v>
      </c>
      <c r="R252" s="1"/>
      <c r="S252" s="1"/>
    </row>
    <row r="253" customFormat="false" ht="12.75" hidden="false" customHeight="false" outlineLevel="0" collapsed="false">
      <c r="A253" s="254" t="n">
        <v>191</v>
      </c>
      <c r="B253" s="227" t="n">
        <v>409900</v>
      </c>
      <c r="C253" s="227" t="s">
        <v>592</v>
      </c>
      <c r="D253" s="228" t="s">
        <v>549</v>
      </c>
      <c r="E253" s="229" t="n">
        <v>4</v>
      </c>
      <c r="F253" s="229"/>
      <c r="G253" s="230" t="n">
        <f aca="false">ROUND(E253*F253,4)</f>
        <v>0</v>
      </c>
      <c r="H253" s="231"/>
      <c r="I253" s="232" t="n">
        <f aca="false">ROUND(E253*H253,2)</f>
        <v>0</v>
      </c>
      <c r="J253" s="233"/>
      <c r="K253" s="234" t="n">
        <f aca="false">ROUND(E253*J253,2)</f>
        <v>0</v>
      </c>
      <c r="L253" s="253"/>
      <c r="M253" s="115" t="s">
        <v>56</v>
      </c>
      <c r="N253" s="115" t="s">
        <v>565</v>
      </c>
      <c r="R253" s="1"/>
      <c r="S253" s="1"/>
    </row>
    <row r="254" customFormat="false" ht="12.75" hidden="false" customHeight="false" outlineLevel="0" collapsed="false">
      <c r="A254" s="254" t="n">
        <v>192</v>
      </c>
      <c r="B254" s="227" t="n">
        <v>410103</v>
      </c>
      <c r="C254" s="227" t="s">
        <v>593</v>
      </c>
      <c r="D254" s="228" t="s">
        <v>549</v>
      </c>
      <c r="E254" s="229" t="n">
        <v>4</v>
      </c>
      <c r="F254" s="229"/>
      <c r="G254" s="230" t="n">
        <f aca="false">ROUND(E254*F254,4)</f>
        <v>0</v>
      </c>
      <c r="H254" s="231"/>
      <c r="I254" s="232" t="n">
        <f aca="false">ROUND(E254*H254,2)</f>
        <v>0</v>
      </c>
      <c r="J254" s="233"/>
      <c r="K254" s="234" t="n">
        <f aca="false">ROUND(E254*J254,2)</f>
        <v>0</v>
      </c>
      <c r="L254" s="253"/>
      <c r="M254" s="115" t="s">
        <v>56</v>
      </c>
      <c r="N254" s="115" t="s">
        <v>565</v>
      </c>
      <c r="R254" s="1"/>
      <c r="S254" s="1"/>
    </row>
    <row r="255" customFormat="false" ht="12.75" hidden="false" customHeight="false" outlineLevel="0" collapsed="false">
      <c r="A255" s="254" t="n">
        <v>193</v>
      </c>
      <c r="B255" s="227" t="n">
        <v>420091</v>
      </c>
      <c r="C255" s="227" t="s">
        <v>589</v>
      </c>
      <c r="D255" s="228" t="s">
        <v>549</v>
      </c>
      <c r="E255" s="229" t="n">
        <v>4</v>
      </c>
      <c r="F255" s="229"/>
      <c r="G255" s="230" t="n">
        <f aca="false">ROUND(E255*F255,4)</f>
        <v>0</v>
      </c>
      <c r="H255" s="231"/>
      <c r="I255" s="232" t="n">
        <f aca="false">ROUND(E255*H255,2)</f>
        <v>0</v>
      </c>
      <c r="J255" s="233"/>
      <c r="K255" s="234" t="n">
        <f aca="false">ROUND(E255*J255,2)</f>
        <v>0</v>
      </c>
      <c r="L255" s="253"/>
      <c r="M255" s="115" t="s">
        <v>56</v>
      </c>
      <c r="N255" s="115" t="s">
        <v>565</v>
      </c>
      <c r="R255" s="1"/>
      <c r="S255" s="1"/>
    </row>
    <row r="256" customFormat="false" ht="12.75" hidden="false" customHeight="false" outlineLevel="0" collapsed="false">
      <c r="A256" s="254" t="n">
        <v>194</v>
      </c>
      <c r="B256" s="227" t="n">
        <v>420003</v>
      </c>
      <c r="C256" s="227" t="s">
        <v>596</v>
      </c>
      <c r="D256" s="228" t="s">
        <v>549</v>
      </c>
      <c r="E256" s="229" t="n">
        <v>40</v>
      </c>
      <c r="F256" s="229"/>
      <c r="G256" s="230" t="n">
        <f aca="false">ROUND(E256*F256,4)</f>
        <v>0</v>
      </c>
      <c r="H256" s="231"/>
      <c r="I256" s="232" t="n">
        <f aca="false">ROUND(E256*H256,2)</f>
        <v>0</v>
      </c>
      <c r="J256" s="233"/>
      <c r="K256" s="234" t="n">
        <f aca="false">ROUND(E256*J256,2)</f>
        <v>0</v>
      </c>
      <c r="L256" s="253"/>
      <c r="M256" s="115" t="s">
        <v>56</v>
      </c>
      <c r="N256" s="115" t="s">
        <v>565</v>
      </c>
      <c r="R256" s="1"/>
      <c r="S256" s="1"/>
    </row>
    <row r="257" customFormat="false" ht="12.75" hidden="false" customHeight="false" outlineLevel="0" collapsed="false">
      <c r="A257" s="254" t="n">
        <v>195</v>
      </c>
      <c r="B257" s="227" t="n">
        <v>420091</v>
      </c>
      <c r="C257" s="227" t="s">
        <v>589</v>
      </c>
      <c r="D257" s="228" t="s">
        <v>549</v>
      </c>
      <c r="E257" s="229" t="n">
        <v>40</v>
      </c>
      <c r="F257" s="229"/>
      <c r="G257" s="230" t="n">
        <f aca="false">ROUND(E257*F257,4)</f>
        <v>0</v>
      </c>
      <c r="H257" s="231"/>
      <c r="I257" s="232" t="n">
        <f aca="false">ROUND(E257*H257,2)</f>
        <v>0</v>
      </c>
      <c r="J257" s="233"/>
      <c r="K257" s="234" t="n">
        <f aca="false">ROUND(E257*J257,2)</f>
        <v>0</v>
      </c>
      <c r="L257" s="253"/>
      <c r="M257" s="115" t="s">
        <v>56</v>
      </c>
      <c r="N257" s="115" t="s">
        <v>565</v>
      </c>
      <c r="R257" s="1"/>
      <c r="S257" s="1"/>
    </row>
    <row r="258" customFormat="false" ht="12.75" hidden="false" customHeight="false" outlineLevel="0" collapsed="false">
      <c r="A258" s="254" t="n">
        <v>196</v>
      </c>
      <c r="B258" s="227" t="n">
        <v>420010</v>
      </c>
      <c r="C258" s="227" t="s">
        <v>597</v>
      </c>
      <c r="D258" s="228" t="s">
        <v>549</v>
      </c>
      <c r="E258" s="229" t="n">
        <v>2</v>
      </c>
      <c r="F258" s="229"/>
      <c r="G258" s="230" t="n">
        <f aca="false">ROUND(E258*F258,4)</f>
        <v>0</v>
      </c>
      <c r="H258" s="231"/>
      <c r="I258" s="232" t="n">
        <f aca="false">ROUND(E258*H258,2)</f>
        <v>0</v>
      </c>
      <c r="J258" s="233"/>
      <c r="K258" s="234" t="n">
        <f aca="false">ROUND(E258*J258,2)</f>
        <v>0</v>
      </c>
      <c r="L258" s="253"/>
      <c r="M258" s="115" t="s">
        <v>56</v>
      </c>
      <c r="N258" s="115" t="s">
        <v>565</v>
      </c>
      <c r="R258" s="1"/>
      <c r="S258" s="1"/>
    </row>
    <row r="259" customFormat="false" ht="12.75" hidden="false" customHeight="false" outlineLevel="0" collapsed="false">
      <c r="A259" s="254" t="n">
        <v>197</v>
      </c>
      <c r="B259" s="227" t="n">
        <v>523326</v>
      </c>
      <c r="C259" s="227" t="s">
        <v>598</v>
      </c>
      <c r="D259" s="228" t="s">
        <v>549</v>
      </c>
      <c r="E259" s="229" t="n">
        <v>37</v>
      </c>
      <c r="F259" s="229"/>
      <c r="G259" s="230" t="n">
        <f aca="false">ROUND(E259*F259,4)</f>
        <v>0</v>
      </c>
      <c r="H259" s="231"/>
      <c r="I259" s="232" t="n">
        <f aca="false">ROUND(E259*H259,2)</f>
        <v>0</v>
      </c>
      <c r="J259" s="233"/>
      <c r="K259" s="234" t="n">
        <f aca="false">ROUND(E259*J259,2)</f>
        <v>0</v>
      </c>
      <c r="L259" s="253"/>
      <c r="M259" s="115" t="s">
        <v>56</v>
      </c>
      <c r="N259" s="115" t="s">
        <v>552</v>
      </c>
      <c r="O259" s="1" t="s">
        <v>560</v>
      </c>
      <c r="R259" s="1"/>
      <c r="S259" s="1"/>
    </row>
    <row r="260" customFormat="false" ht="12.75" hidden="false" customHeight="false" outlineLevel="0" collapsed="false">
      <c r="A260" s="254" t="n">
        <v>198</v>
      </c>
      <c r="B260" s="227" t="n">
        <v>592154</v>
      </c>
      <c r="C260" s="227" t="s">
        <v>599</v>
      </c>
      <c r="D260" s="228" t="s">
        <v>549</v>
      </c>
      <c r="E260" s="229" t="n">
        <v>74</v>
      </c>
      <c r="F260" s="229"/>
      <c r="G260" s="230" t="n">
        <f aca="false">ROUND(E260*F260,4)</f>
        <v>0</v>
      </c>
      <c r="H260" s="231"/>
      <c r="I260" s="232" t="n">
        <f aca="false">ROUND(E260*H260,2)</f>
        <v>0</v>
      </c>
      <c r="J260" s="233"/>
      <c r="K260" s="234" t="n">
        <f aca="false">ROUND(E260*J260,2)</f>
        <v>0</v>
      </c>
      <c r="L260" s="253"/>
      <c r="M260" s="115" t="s">
        <v>56</v>
      </c>
      <c r="N260" s="115" t="s">
        <v>552</v>
      </c>
      <c r="O260" s="1" t="s">
        <v>560</v>
      </c>
      <c r="R260" s="1"/>
      <c r="S260" s="1"/>
    </row>
    <row r="261" customFormat="false" ht="12.75" hidden="false" customHeight="false" outlineLevel="0" collapsed="false">
      <c r="A261" s="254" t="n">
        <v>199</v>
      </c>
      <c r="B261" s="227" t="n">
        <v>523302</v>
      </c>
      <c r="C261" s="227" t="s">
        <v>600</v>
      </c>
      <c r="D261" s="228" t="s">
        <v>549</v>
      </c>
      <c r="E261" s="229" t="n">
        <v>2</v>
      </c>
      <c r="F261" s="229"/>
      <c r="G261" s="230" t="n">
        <f aca="false">ROUND(E261*F261,4)</f>
        <v>0</v>
      </c>
      <c r="H261" s="231"/>
      <c r="I261" s="232" t="n">
        <f aca="false">ROUND(E261*H261,2)</f>
        <v>0</v>
      </c>
      <c r="J261" s="233"/>
      <c r="K261" s="234" t="n">
        <f aca="false">ROUND(E261*J261,2)</f>
        <v>0</v>
      </c>
      <c r="L261" s="253"/>
      <c r="M261" s="115" t="s">
        <v>56</v>
      </c>
      <c r="N261" s="115" t="s">
        <v>552</v>
      </c>
      <c r="O261" s="1" t="s">
        <v>560</v>
      </c>
      <c r="R261" s="1"/>
      <c r="S261" s="1"/>
    </row>
    <row r="262" customFormat="false" ht="12.75" hidden="false" customHeight="false" outlineLevel="0" collapsed="false">
      <c r="A262" s="254" t="n">
        <v>200</v>
      </c>
      <c r="B262" s="227" t="n">
        <v>592153</v>
      </c>
      <c r="C262" s="227" t="s">
        <v>601</v>
      </c>
      <c r="D262" s="228" t="s">
        <v>549</v>
      </c>
      <c r="E262" s="229" t="n">
        <v>2</v>
      </c>
      <c r="F262" s="229"/>
      <c r="G262" s="230" t="n">
        <f aca="false">ROUND(E262*F262,4)</f>
        <v>0</v>
      </c>
      <c r="H262" s="231"/>
      <c r="I262" s="232" t="n">
        <f aca="false">ROUND(E262*H262,2)</f>
        <v>0</v>
      </c>
      <c r="J262" s="233"/>
      <c r="K262" s="234" t="n">
        <f aca="false">ROUND(E262*J262,2)</f>
        <v>0</v>
      </c>
      <c r="L262" s="253"/>
      <c r="M262" s="115" t="s">
        <v>56</v>
      </c>
      <c r="N262" s="115" t="s">
        <v>552</v>
      </c>
      <c r="O262" s="1" t="s">
        <v>560</v>
      </c>
      <c r="R262" s="1"/>
      <c r="S262" s="1"/>
    </row>
    <row r="263" customFormat="false" ht="12.75" hidden="false" customHeight="false" outlineLevel="0" collapsed="false">
      <c r="A263" s="254" t="n">
        <v>201</v>
      </c>
      <c r="B263" s="227" t="n">
        <v>552257</v>
      </c>
      <c r="C263" s="227" t="s">
        <v>602</v>
      </c>
      <c r="D263" s="228" t="s">
        <v>549</v>
      </c>
      <c r="E263" s="229" t="n">
        <v>12</v>
      </c>
      <c r="F263" s="229"/>
      <c r="G263" s="230" t="n">
        <f aca="false">ROUND(E263*F263,4)</f>
        <v>0</v>
      </c>
      <c r="H263" s="231"/>
      <c r="I263" s="232" t="n">
        <f aca="false">ROUND(E263*H263,2)</f>
        <v>0</v>
      </c>
      <c r="J263" s="233"/>
      <c r="K263" s="234" t="n">
        <f aca="false">ROUND(E263*J263,2)</f>
        <v>0</v>
      </c>
      <c r="L263" s="253"/>
      <c r="M263" s="115" t="s">
        <v>56</v>
      </c>
      <c r="N263" s="115" t="s">
        <v>552</v>
      </c>
      <c r="O263" s="1" t="s">
        <v>560</v>
      </c>
      <c r="R263" s="1"/>
      <c r="S263" s="1"/>
    </row>
    <row r="264" customFormat="false" ht="12.75" hidden="false" customHeight="false" outlineLevel="0" collapsed="false">
      <c r="A264" s="254" t="n">
        <v>202</v>
      </c>
      <c r="B264" s="227" t="n">
        <v>472101</v>
      </c>
      <c r="C264" s="227" t="s">
        <v>603</v>
      </c>
      <c r="D264" s="228" t="s">
        <v>549</v>
      </c>
      <c r="E264" s="229" t="n">
        <v>3</v>
      </c>
      <c r="F264" s="229"/>
      <c r="G264" s="230" t="n">
        <f aca="false">ROUND(E264*F264,4)</f>
        <v>0</v>
      </c>
      <c r="H264" s="231"/>
      <c r="I264" s="232" t="n">
        <f aca="false">ROUND(E264*H264,2)</f>
        <v>0</v>
      </c>
      <c r="J264" s="233"/>
      <c r="K264" s="234" t="n">
        <f aca="false">ROUND(E264*J264,2)</f>
        <v>0</v>
      </c>
      <c r="L264" s="253"/>
      <c r="M264" s="115" t="s">
        <v>56</v>
      </c>
      <c r="N264" s="115" t="s">
        <v>565</v>
      </c>
      <c r="R264" s="1"/>
      <c r="S264" s="1"/>
    </row>
    <row r="265" customFormat="false" ht="12.75" hidden="false" customHeight="false" outlineLevel="0" collapsed="false">
      <c r="A265" s="254" t="n">
        <v>203</v>
      </c>
      <c r="B265" s="227" t="n">
        <v>900214</v>
      </c>
      <c r="C265" s="227" t="s">
        <v>604</v>
      </c>
      <c r="D265" s="228" t="s">
        <v>549</v>
      </c>
      <c r="E265" s="229" t="n">
        <v>1</v>
      </c>
      <c r="F265" s="229"/>
      <c r="G265" s="230" t="n">
        <f aca="false">ROUND(E265*F265,4)</f>
        <v>0</v>
      </c>
      <c r="H265" s="231"/>
      <c r="I265" s="232" t="n">
        <f aca="false">ROUND(E265*H265,2)</f>
        <v>0</v>
      </c>
      <c r="J265" s="233"/>
      <c r="K265" s="234" t="n">
        <f aca="false">ROUND(E265*J265,2)</f>
        <v>0</v>
      </c>
      <c r="L265" s="253"/>
      <c r="M265" s="115" t="s">
        <v>56</v>
      </c>
      <c r="N265" s="115" t="s">
        <v>552</v>
      </c>
      <c r="O265" s="1" t="s">
        <v>560</v>
      </c>
      <c r="R265" s="1"/>
      <c r="S265" s="1"/>
    </row>
    <row r="266" customFormat="false" ht="12.75" hidden="false" customHeight="false" outlineLevel="0" collapsed="false">
      <c r="A266" s="254" t="n">
        <v>204</v>
      </c>
      <c r="B266" s="227" t="n">
        <v>295001</v>
      </c>
      <c r="C266" s="227" t="s">
        <v>605</v>
      </c>
      <c r="D266" s="228" t="s">
        <v>144</v>
      </c>
      <c r="E266" s="229" t="n">
        <v>350</v>
      </c>
      <c r="F266" s="229"/>
      <c r="G266" s="230" t="n">
        <f aca="false">ROUND(E266*F266,4)</f>
        <v>0</v>
      </c>
      <c r="H266" s="231"/>
      <c r="I266" s="232" t="n">
        <f aca="false">ROUND(E266*H266,2)</f>
        <v>0</v>
      </c>
      <c r="J266" s="233"/>
      <c r="K266" s="234" t="n">
        <f aca="false">ROUND(E266*J266,2)</f>
        <v>0</v>
      </c>
      <c r="L266" s="253"/>
      <c r="M266" s="115" t="s">
        <v>56</v>
      </c>
      <c r="N266" s="115" t="s">
        <v>565</v>
      </c>
      <c r="R266" s="1"/>
      <c r="S266" s="1"/>
    </row>
    <row r="267" customFormat="false" ht="12.75" hidden="false" customHeight="false" outlineLevel="0" collapsed="false">
      <c r="A267" s="254" t="n">
        <v>205</v>
      </c>
      <c r="B267" s="227" t="n">
        <v>295011</v>
      </c>
      <c r="C267" s="227" t="s">
        <v>606</v>
      </c>
      <c r="D267" s="228" t="s">
        <v>144</v>
      </c>
      <c r="E267" s="229" t="n">
        <v>100</v>
      </c>
      <c r="F267" s="229"/>
      <c r="G267" s="230" t="n">
        <f aca="false">ROUND(E267*F267,4)</f>
        <v>0</v>
      </c>
      <c r="H267" s="231"/>
      <c r="I267" s="232" t="n">
        <f aca="false">ROUND(E267*H267,2)</f>
        <v>0</v>
      </c>
      <c r="J267" s="233"/>
      <c r="K267" s="234" t="n">
        <f aca="false">ROUND(E267*J267,2)</f>
        <v>0</v>
      </c>
      <c r="L267" s="253"/>
      <c r="M267" s="115" t="s">
        <v>56</v>
      </c>
      <c r="N267" s="115" t="s">
        <v>565</v>
      </c>
      <c r="R267" s="1"/>
      <c r="S267" s="1"/>
    </row>
    <row r="268" customFormat="false" ht="12.75" hidden="false" customHeight="false" outlineLevel="0" collapsed="false">
      <c r="A268" s="254" t="n">
        <v>206</v>
      </c>
      <c r="B268" s="227" t="n">
        <v>295063</v>
      </c>
      <c r="C268" s="227" t="s">
        <v>607</v>
      </c>
      <c r="D268" s="228" t="s">
        <v>549</v>
      </c>
      <c r="E268" s="229" t="n">
        <v>10</v>
      </c>
      <c r="F268" s="229"/>
      <c r="G268" s="230" t="n">
        <f aca="false">ROUND(E268*F268,4)</f>
        <v>0</v>
      </c>
      <c r="H268" s="231"/>
      <c r="I268" s="232" t="n">
        <f aca="false">ROUND(E268*H268,2)</f>
        <v>0</v>
      </c>
      <c r="J268" s="233"/>
      <c r="K268" s="234" t="n">
        <f aca="false">ROUND(E268*J268,2)</f>
        <v>0</v>
      </c>
      <c r="L268" s="253"/>
      <c r="M268" s="115" t="s">
        <v>56</v>
      </c>
      <c r="N268" s="115" t="s">
        <v>565</v>
      </c>
      <c r="R268" s="1"/>
      <c r="S268" s="1"/>
    </row>
    <row r="269" customFormat="false" ht="12.75" hidden="false" customHeight="false" outlineLevel="0" collapsed="false">
      <c r="A269" s="254" t="n">
        <v>207</v>
      </c>
      <c r="B269" s="227" t="n">
        <v>295099</v>
      </c>
      <c r="C269" s="227" t="s">
        <v>608</v>
      </c>
      <c r="D269" s="228" t="s">
        <v>489</v>
      </c>
      <c r="E269" s="229" t="n">
        <v>2</v>
      </c>
      <c r="F269" s="229"/>
      <c r="G269" s="230" t="n">
        <f aca="false">ROUND(E269*F269,4)</f>
        <v>0</v>
      </c>
      <c r="H269" s="231"/>
      <c r="I269" s="232" t="n">
        <f aca="false">ROUND(E269*H269,2)</f>
        <v>0</v>
      </c>
      <c r="J269" s="233"/>
      <c r="K269" s="234" t="n">
        <f aca="false">ROUND(E269*J269,2)</f>
        <v>0</v>
      </c>
      <c r="L269" s="253"/>
      <c r="M269" s="115" t="s">
        <v>56</v>
      </c>
      <c r="N269" s="115" t="s">
        <v>565</v>
      </c>
      <c r="R269" s="1"/>
      <c r="S269" s="1"/>
    </row>
    <row r="270" customFormat="false" ht="12.75" hidden="false" customHeight="false" outlineLevel="0" collapsed="false">
      <c r="A270" s="254" t="n">
        <v>208</v>
      </c>
      <c r="B270" s="227" t="n">
        <v>295071</v>
      </c>
      <c r="C270" s="227" t="s">
        <v>609</v>
      </c>
      <c r="D270" s="228" t="s">
        <v>549</v>
      </c>
      <c r="E270" s="229" t="n">
        <v>100</v>
      </c>
      <c r="F270" s="229"/>
      <c r="G270" s="230" t="n">
        <f aca="false">ROUND(E270*F270,4)</f>
        <v>0</v>
      </c>
      <c r="H270" s="231"/>
      <c r="I270" s="232" t="n">
        <f aca="false">ROUND(E270*H270,2)</f>
        <v>0</v>
      </c>
      <c r="J270" s="233"/>
      <c r="K270" s="234" t="n">
        <f aca="false">ROUND(E270*J270,2)</f>
        <v>0</v>
      </c>
      <c r="L270" s="253"/>
      <c r="M270" s="115" t="s">
        <v>56</v>
      </c>
      <c r="N270" s="115" t="s">
        <v>565</v>
      </c>
      <c r="R270" s="1"/>
      <c r="S270" s="1"/>
    </row>
    <row r="271" customFormat="false" ht="12.75" hidden="false" customHeight="false" outlineLevel="0" collapsed="false">
      <c r="A271" s="254" t="n">
        <v>209</v>
      </c>
      <c r="B271" s="227" t="n">
        <v>295075</v>
      </c>
      <c r="C271" s="227" t="s">
        <v>610</v>
      </c>
      <c r="D271" s="228" t="s">
        <v>549</v>
      </c>
      <c r="E271" s="229" t="n">
        <v>100</v>
      </c>
      <c r="F271" s="229"/>
      <c r="G271" s="230" t="n">
        <f aca="false">ROUND(E271*F271,4)</f>
        <v>0</v>
      </c>
      <c r="H271" s="231"/>
      <c r="I271" s="232" t="n">
        <f aca="false">ROUND(E271*H271,2)</f>
        <v>0</v>
      </c>
      <c r="J271" s="233"/>
      <c r="K271" s="234" t="n">
        <f aca="false">ROUND(E271*J271,2)</f>
        <v>0</v>
      </c>
      <c r="L271" s="253"/>
      <c r="M271" s="115" t="s">
        <v>56</v>
      </c>
      <c r="N271" s="115" t="s">
        <v>565</v>
      </c>
      <c r="R271" s="1"/>
      <c r="S271" s="1"/>
    </row>
    <row r="272" customFormat="false" ht="12.75" hidden="false" customHeight="false" outlineLevel="0" collapsed="false">
      <c r="A272" s="254" t="n">
        <v>210</v>
      </c>
      <c r="B272" s="227" t="n">
        <v>295079</v>
      </c>
      <c r="C272" s="227" t="s">
        <v>611</v>
      </c>
      <c r="D272" s="228" t="s">
        <v>549</v>
      </c>
      <c r="E272" s="229" t="n">
        <v>50</v>
      </c>
      <c r="F272" s="229"/>
      <c r="G272" s="230" t="n">
        <f aca="false">ROUND(E272*F272,4)</f>
        <v>0</v>
      </c>
      <c r="H272" s="231"/>
      <c r="I272" s="232" t="n">
        <f aca="false">ROUND(E272*H272,2)</f>
        <v>0</v>
      </c>
      <c r="J272" s="233"/>
      <c r="K272" s="234" t="n">
        <f aca="false">ROUND(E272*J272,2)</f>
        <v>0</v>
      </c>
      <c r="L272" s="253"/>
      <c r="M272" s="115" t="s">
        <v>56</v>
      </c>
      <c r="N272" s="115" t="s">
        <v>565</v>
      </c>
      <c r="R272" s="1"/>
      <c r="S272" s="1"/>
    </row>
    <row r="273" customFormat="false" ht="12.75" hidden="false" customHeight="false" outlineLevel="0" collapsed="false">
      <c r="A273" s="254" t="n">
        <v>211</v>
      </c>
      <c r="B273" s="227" t="n">
        <v>298401</v>
      </c>
      <c r="C273" s="227" t="s">
        <v>612</v>
      </c>
      <c r="D273" s="228" t="s">
        <v>549</v>
      </c>
      <c r="E273" s="229" t="n">
        <v>5</v>
      </c>
      <c r="F273" s="229"/>
      <c r="G273" s="230" t="n">
        <f aca="false">ROUND(E273*F273,4)</f>
        <v>0</v>
      </c>
      <c r="H273" s="231"/>
      <c r="I273" s="232" t="n">
        <f aca="false">ROUND(E273*H273,2)</f>
        <v>0</v>
      </c>
      <c r="J273" s="233"/>
      <c r="K273" s="234" t="n">
        <f aca="false">ROUND(E273*J273,2)</f>
        <v>0</v>
      </c>
      <c r="L273" s="253"/>
      <c r="M273" s="115" t="s">
        <v>56</v>
      </c>
      <c r="N273" s="115" t="s">
        <v>565</v>
      </c>
      <c r="R273" s="1"/>
      <c r="S273" s="1"/>
    </row>
    <row r="274" customFormat="false" ht="12.75" hidden="false" customHeight="false" outlineLevel="0" collapsed="false">
      <c r="A274" s="254" t="n">
        <v>212</v>
      </c>
      <c r="B274" s="227" t="n">
        <v>295001</v>
      </c>
      <c r="C274" s="227" t="s">
        <v>605</v>
      </c>
      <c r="D274" s="228" t="s">
        <v>144</v>
      </c>
      <c r="E274" s="229" t="n">
        <v>15</v>
      </c>
      <c r="F274" s="229"/>
      <c r="G274" s="230" t="n">
        <f aca="false">ROUND(E274*F274,4)</f>
        <v>0</v>
      </c>
      <c r="H274" s="231"/>
      <c r="I274" s="232" t="n">
        <f aca="false">ROUND(E274*H274,2)</f>
        <v>0</v>
      </c>
      <c r="J274" s="233"/>
      <c r="K274" s="234" t="n">
        <f aca="false">ROUND(E274*J274,2)</f>
        <v>0</v>
      </c>
      <c r="L274" s="253"/>
      <c r="M274" s="115" t="s">
        <v>56</v>
      </c>
      <c r="N274" s="115" t="s">
        <v>565</v>
      </c>
      <c r="R274" s="1"/>
      <c r="S274" s="1"/>
    </row>
    <row r="275" customFormat="false" ht="12.75" hidden="false" customHeight="false" outlineLevel="0" collapsed="false">
      <c r="A275" s="254" t="n">
        <v>213</v>
      </c>
      <c r="B275" s="227" t="n">
        <v>295601</v>
      </c>
      <c r="C275" s="227" t="s">
        <v>613</v>
      </c>
      <c r="D275" s="228" t="s">
        <v>144</v>
      </c>
      <c r="E275" s="229" t="n">
        <v>120</v>
      </c>
      <c r="F275" s="229"/>
      <c r="G275" s="230" t="n">
        <f aca="false">ROUND(E275*F275,4)</f>
        <v>0</v>
      </c>
      <c r="H275" s="231"/>
      <c r="I275" s="232" t="n">
        <f aca="false">ROUND(E275*H275,2)</f>
        <v>0</v>
      </c>
      <c r="J275" s="233"/>
      <c r="K275" s="234" t="n">
        <f aca="false">ROUND(E275*J275,2)</f>
        <v>0</v>
      </c>
      <c r="L275" s="253"/>
      <c r="M275" s="115" t="s">
        <v>56</v>
      </c>
      <c r="N275" s="115" t="s">
        <v>565</v>
      </c>
      <c r="R275" s="1"/>
      <c r="S275" s="1"/>
    </row>
    <row r="276" customFormat="false" ht="12.75" hidden="false" customHeight="false" outlineLevel="0" collapsed="false">
      <c r="A276" s="254" t="n">
        <v>214</v>
      </c>
      <c r="B276" s="227" t="n">
        <v>295612</v>
      </c>
      <c r="C276" s="227" t="s">
        <v>614</v>
      </c>
      <c r="D276" s="228" t="s">
        <v>549</v>
      </c>
      <c r="E276" s="229" t="n">
        <v>6</v>
      </c>
      <c r="F276" s="229"/>
      <c r="G276" s="230" t="n">
        <f aca="false">ROUND(E276*F276,4)</f>
        <v>0</v>
      </c>
      <c r="H276" s="231"/>
      <c r="I276" s="232" t="n">
        <f aca="false">ROUND(E276*H276,2)</f>
        <v>0</v>
      </c>
      <c r="J276" s="233"/>
      <c r="K276" s="234" t="n">
        <f aca="false">ROUND(E276*J276,2)</f>
        <v>0</v>
      </c>
      <c r="L276" s="253"/>
      <c r="M276" s="115" t="s">
        <v>56</v>
      </c>
      <c r="N276" s="115" t="s">
        <v>565</v>
      </c>
      <c r="R276" s="1"/>
      <c r="S276" s="1"/>
    </row>
    <row r="277" customFormat="false" ht="12.75" hidden="false" customHeight="false" outlineLevel="0" collapsed="false">
      <c r="A277" s="254" t="n">
        <v>215</v>
      </c>
      <c r="B277" s="227" t="n">
        <v>295251</v>
      </c>
      <c r="C277" s="227" t="s">
        <v>615</v>
      </c>
      <c r="D277" s="228" t="s">
        <v>549</v>
      </c>
      <c r="E277" s="229" t="n">
        <v>6</v>
      </c>
      <c r="F277" s="229"/>
      <c r="G277" s="230" t="n">
        <f aca="false">ROUND(E277*F277,4)</f>
        <v>0</v>
      </c>
      <c r="H277" s="231"/>
      <c r="I277" s="232" t="n">
        <f aca="false">ROUND(E277*H277,2)</f>
        <v>0</v>
      </c>
      <c r="J277" s="233"/>
      <c r="K277" s="234" t="n">
        <f aca="false">ROUND(E277*J277,2)</f>
        <v>0</v>
      </c>
      <c r="L277" s="253"/>
      <c r="M277" s="115" t="s">
        <v>56</v>
      </c>
      <c r="N277" s="115" t="s">
        <v>565</v>
      </c>
      <c r="R277" s="1"/>
      <c r="S277" s="1"/>
    </row>
    <row r="278" customFormat="false" ht="12.75" hidden="false" customHeight="false" outlineLevel="0" collapsed="false">
      <c r="A278" s="254" t="n">
        <v>216</v>
      </c>
      <c r="B278" s="227" t="n">
        <v>295252</v>
      </c>
      <c r="C278" s="227" t="s">
        <v>616</v>
      </c>
      <c r="D278" s="228" t="s">
        <v>549</v>
      </c>
      <c r="E278" s="229" t="n">
        <v>6</v>
      </c>
      <c r="F278" s="229"/>
      <c r="G278" s="230" t="n">
        <f aca="false">ROUND(E278*F278,4)</f>
        <v>0</v>
      </c>
      <c r="H278" s="231"/>
      <c r="I278" s="232" t="n">
        <f aca="false">ROUND(E278*H278,2)</f>
        <v>0</v>
      </c>
      <c r="J278" s="233"/>
      <c r="K278" s="234" t="n">
        <f aca="false">ROUND(E278*J278,2)</f>
        <v>0</v>
      </c>
      <c r="L278" s="253"/>
      <c r="M278" s="115" t="s">
        <v>56</v>
      </c>
      <c r="N278" s="115" t="s">
        <v>565</v>
      </c>
      <c r="R278" s="1"/>
      <c r="S278" s="1"/>
    </row>
    <row r="279" customFormat="false" ht="12.75" hidden="false" customHeight="false" outlineLevel="0" collapsed="false">
      <c r="A279" s="254" t="n">
        <v>217</v>
      </c>
      <c r="B279" s="227" t="n">
        <v>295635</v>
      </c>
      <c r="C279" s="227" t="s">
        <v>617</v>
      </c>
      <c r="D279" s="228" t="s">
        <v>549</v>
      </c>
      <c r="E279" s="229" t="n">
        <v>6</v>
      </c>
      <c r="F279" s="229"/>
      <c r="G279" s="230" t="n">
        <f aca="false">ROUND(E279*F279,4)</f>
        <v>0</v>
      </c>
      <c r="H279" s="231"/>
      <c r="I279" s="232" t="n">
        <f aca="false">ROUND(E279*H279,2)</f>
        <v>0</v>
      </c>
      <c r="J279" s="233"/>
      <c r="K279" s="234" t="n">
        <f aca="false">ROUND(E279*J279,2)</f>
        <v>0</v>
      </c>
      <c r="L279" s="253"/>
      <c r="M279" s="115" t="s">
        <v>56</v>
      </c>
      <c r="N279" s="115" t="s">
        <v>565</v>
      </c>
      <c r="R279" s="1"/>
      <c r="S279" s="1"/>
    </row>
    <row r="280" customFormat="false" ht="12.75" hidden="false" customHeight="false" outlineLevel="0" collapsed="false">
      <c r="A280" s="254" t="n">
        <v>218</v>
      </c>
      <c r="B280" s="227" t="n">
        <v>295891</v>
      </c>
      <c r="C280" s="227" t="s">
        <v>618</v>
      </c>
      <c r="D280" s="228" t="s">
        <v>549</v>
      </c>
      <c r="E280" s="229" t="n">
        <v>6</v>
      </c>
      <c r="F280" s="229"/>
      <c r="G280" s="230" t="n">
        <f aca="false">ROUND(E280*F280,4)</f>
        <v>0</v>
      </c>
      <c r="H280" s="231"/>
      <c r="I280" s="232" t="n">
        <f aca="false">ROUND(E280*H280,2)</f>
        <v>0</v>
      </c>
      <c r="J280" s="233"/>
      <c r="K280" s="234" t="n">
        <f aca="false">ROUND(E280*J280,2)</f>
        <v>0</v>
      </c>
      <c r="L280" s="253"/>
      <c r="M280" s="115" t="s">
        <v>56</v>
      </c>
      <c r="N280" s="115" t="s">
        <v>565</v>
      </c>
      <c r="R280" s="1"/>
      <c r="S280" s="1"/>
    </row>
    <row r="281" customFormat="false" ht="12.75" hidden="false" customHeight="false" outlineLevel="0" collapsed="false">
      <c r="A281" s="254" t="n">
        <v>219</v>
      </c>
      <c r="B281" s="227" t="n">
        <v>295894</v>
      </c>
      <c r="C281" s="227" t="s">
        <v>619</v>
      </c>
      <c r="D281" s="228" t="s">
        <v>549</v>
      </c>
      <c r="E281" s="229" t="n">
        <v>6</v>
      </c>
      <c r="F281" s="229"/>
      <c r="G281" s="230" t="n">
        <f aca="false">ROUND(E281*F281,4)</f>
        <v>0</v>
      </c>
      <c r="H281" s="231"/>
      <c r="I281" s="232" t="n">
        <f aca="false">ROUND(E281*H281,2)</f>
        <v>0</v>
      </c>
      <c r="J281" s="233"/>
      <c r="K281" s="234" t="n">
        <f aca="false">ROUND(E281*J281,2)</f>
        <v>0</v>
      </c>
      <c r="L281" s="253"/>
      <c r="M281" s="115" t="s">
        <v>56</v>
      </c>
      <c r="N281" s="115" t="s">
        <v>565</v>
      </c>
      <c r="R281" s="1"/>
      <c r="S281" s="1"/>
    </row>
    <row r="282" customFormat="false" ht="12.75" hidden="false" customHeight="false" outlineLevel="0" collapsed="false">
      <c r="A282" s="254" t="n">
        <v>220</v>
      </c>
      <c r="B282" s="227" t="n">
        <v>295894</v>
      </c>
      <c r="C282" s="227" t="s">
        <v>619</v>
      </c>
      <c r="D282" s="228" t="s">
        <v>549</v>
      </c>
      <c r="E282" s="229" t="n">
        <v>6</v>
      </c>
      <c r="F282" s="229"/>
      <c r="G282" s="230" t="n">
        <f aca="false">ROUND(E282*F282,4)</f>
        <v>0</v>
      </c>
      <c r="H282" s="231"/>
      <c r="I282" s="232" t="n">
        <f aca="false">ROUND(E282*H282,2)</f>
        <v>0</v>
      </c>
      <c r="J282" s="233"/>
      <c r="K282" s="234" t="n">
        <f aca="false">ROUND(E282*J282,2)</f>
        <v>0</v>
      </c>
      <c r="L282" s="253"/>
      <c r="M282" s="115" t="s">
        <v>56</v>
      </c>
      <c r="N282" s="115" t="s">
        <v>565</v>
      </c>
      <c r="R282" s="1"/>
      <c r="S282" s="1"/>
    </row>
    <row r="283" customFormat="false" ht="12.75" hidden="false" customHeight="false" outlineLevel="0" collapsed="false">
      <c r="A283" s="254" t="n">
        <v>221</v>
      </c>
      <c r="B283" s="227" t="n">
        <v>295621</v>
      </c>
      <c r="C283" s="227" t="s">
        <v>620</v>
      </c>
      <c r="D283" s="228" t="s">
        <v>549</v>
      </c>
      <c r="E283" s="229" t="n">
        <v>50</v>
      </c>
      <c r="F283" s="229"/>
      <c r="G283" s="230" t="n">
        <f aca="false">ROUND(E283*F283,4)</f>
        <v>0</v>
      </c>
      <c r="H283" s="231"/>
      <c r="I283" s="232" t="n">
        <f aca="false">ROUND(E283*H283,2)</f>
        <v>0</v>
      </c>
      <c r="J283" s="233"/>
      <c r="K283" s="234" t="n">
        <f aca="false">ROUND(E283*J283,2)</f>
        <v>0</v>
      </c>
      <c r="L283" s="253"/>
      <c r="M283" s="115" t="s">
        <v>56</v>
      </c>
      <c r="N283" s="115" t="s">
        <v>565</v>
      </c>
      <c r="R283" s="1"/>
      <c r="S283" s="1"/>
    </row>
    <row r="284" customFormat="false" ht="12.75" hidden="false" customHeight="false" outlineLevel="0" collapsed="false">
      <c r="A284" s="254" t="n">
        <v>222</v>
      </c>
      <c r="B284" s="227" t="n">
        <v>295625</v>
      </c>
      <c r="C284" s="227" t="s">
        <v>621</v>
      </c>
      <c r="D284" s="228" t="s">
        <v>549</v>
      </c>
      <c r="E284" s="229" t="n">
        <v>50</v>
      </c>
      <c r="F284" s="229"/>
      <c r="G284" s="230" t="n">
        <f aca="false">ROUND(E284*F284,4)</f>
        <v>0</v>
      </c>
      <c r="H284" s="231"/>
      <c r="I284" s="232" t="n">
        <f aca="false">ROUND(E284*H284,2)</f>
        <v>0</v>
      </c>
      <c r="J284" s="233"/>
      <c r="K284" s="234" t="n">
        <f aca="false">ROUND(E284*J284,2)</f>
        <v>0</v>
      </c>
      <c r="L284" s="253"/>
      <c r="M284" s="115" t="s">
        <v>56</v>
      </c>
      <c r="N284" s="115" t="s">
        <v>565</v>
      </c>
      <c r="R284" s="1"/>
      <c r="S284" s="1"/>
    </row>
    <row r="285" customFormat="false" ht="12.75" hidden="false" customHeight="false" outlineLevel="0" collapsed="false">
      <c r="A285" s="254" t="n">
        <v>223</v>
      </c>
      <c r="B285" s="227" t="n">
        <v>295626</v>
      </c>
      <c r="C285" s="227" t="s">
        <v>622</v>
      </c>
      <c r="D285" s="228" t="s">
        <v>549</v>
      </c>
      <c r="E285" s="229" t="n">
        <v>6</v>
      </c>
      <c r="F285" s="229"/>
      <c r="G285" s="230" t="n">
        <f aca="false">ROUND(E285*F285,4)</f>
        <v>0</v>
      </c>
      <c r="H285" s="231"/>
      <c r="I285" s="232" t="n">
        <f aca="false">ROUND(E285*H285,2)</f>
        <v>0</v>
      </c>
      <c r="J285" s="233"/>
      <c r="K285" s="234" t="n">
        <f aca="false">ROUND(E285*J285,2)</f>
        <v>0</v>
      </c>
      <c r="L285" s="253"/>
      <c r="M285" s="115" t="s">
        <v>56</v>
      </c>
      <c r="N285" s="115" t="s">
        <v>565</v>
      </c>
      <c r="R285" s="1"/>
      <c r="S285" s="1"/>
    </row>
    <row r="286" customFormat="false" ht="12.75" hidden="false" customHeight="false" outlineLevel="0" collapsed="false">
      <c r="A286" s="254" t="n">
        <v>224</v>
      </c>
      <c r="B286" s="227" t="n">
        <v>295631</v>
      </c>
      <c r="C286" s="227" t="s">
        <v>623</v>
      </c>
      <c r="D286" s="228" t="s">
        <v>549</v>
      </c>
      <c r="E286" s="229" t="n">
        <v>4</v>
      </c>
      <c r="F286" s="229"/>
      <c r="G286" s="230" t="n">
        <f aca="false">ROUND(E286*F286,4)</f>
        <v>0</v>
      </c>
      <c r="H286" s="231"/>
      <c r="I286" s="232" t="n">
        <f aca="false">ROUND(E286*H286,2)</f>
        <v>0</v>
      </c>
      <c r="J286" s="233"/>
      <c r="K286" s="234" t="n">
        <f aca="false">ROUND(E286*J286,2)</f>
        <v>0</v>
      </c>
      <c r="L286" s="253"/>
      <c r="M286" s="115" t="s">
        <v>56</v>
      </c>
      <c r="N286" s="115" t="s">
        <v>565</v>
      </c>
      <c r="R286" s="1"/>
      <c r="S286" s="1"/>
    </row>
    <row r="287" customFormat="false" ht="12.75" hidden="false" customHeight="false" outlineLevel="0" collapsed="false">
      <c r="A287" s="254" t="n">
        <v>225</v>
      </c>
      <c r="B287" s="227" t="n">
        <v>295452</v>
      </c>
      <c r="C287" s="227" t="s">
        <v>624</v>
      </c>
      <c r="D287" s="228" t="s">
        <v>549</v>
      </c>
      <c r="E287" s="229" t="n">
        <v>4</v>
      </c>
      <c r="F287" s="229"/>
      <c r="G287" s="230" t="n">
        <f aca="false">ROUND(E287*F287,4)</f>
        <v>0</v>
      </c>
      <c r="H287" s="231"/>
      <c r="I287" s="232" t="n">
        <f aca="false">ROUND(E287*H287,2)</f>
        <v>0</v>
      </c>
      <c r="J287" s="233"/>
      <c r="K287" s="234" t="n">
        <f aca="false">ROUND(E287*J287,2)</f>
        <v>0</v>
      </c>
      <c r="L287" s="253"/>
      <c r="M287" s="115" t="s">
        <v>56</v>
      </c>
      <c r="N287" s="115" t="s">
        <v>565</v>
      </c>
      <c r="R287" s="1"/>
      <c r="S287" s="1"/>
    </row>
    <row r="288" customFormat="false" ht="12.75" hidden="false" customHeight="false" outlineLevel="0" collapsed="false">
      <c r="A288" s="254" t="n">
        <v>226</v>
      </c>
      <c r="B288" s="227" t="n">
        <v>295882</v>
      </c>
      <c r="C288" s="227" t="s">
        <v>625</v>
      </c>
      <c r="D288" s="228" t="s">
        <v>549</v>
      </c>
      <c r="E288" s="229" t="n">
        <v>4</v>
      </c>
      <c r="F288" s="229"/>
      <c r="G288" s="230" t="n">
        <f aca="false">ROUND(E288*F288,4)</f>
        <v>0</v>
      </c>
      <c r="H288" s="231"/>
      <c r="I288" s="232" t="n">
        <f aca="false">ROUND(E288*H288,2)</f>
        <v>0</v>
      </c>
      <c r="J288" s="233"/>
      <c r="K288" s="234" t="n">
        <f aca="false">ROUND(E288*J288,2)</f>
        <v>0</v>
      </c>
      <c r="L288" s="253"/>
      <c r="M288" s="115" t="s">
        <v>56</v>
      </c>
      <c r="N288" s="115" t="s">
        <v>565</v>
      </c>
      <c r="R288" s="1"/>
      <c r="S288" s="1"/>
    </row>
    <row r="289" customFormat="false" ht="12.75" hidden="false" customHeight="false" outlineLevel="0" collapsed="false">
      <c r="A289" s="254" t="n">
        <v>227</v>
      </c>
      <c r="B289" s="227" t="n">
        <v>295404</v>
      </c>
      <c r="C289" s="227" t="s">
        <v>626</v>
      </c>
      <c r="D289" s="228" t="s">
        <v>549</v>
      </c>
      <c r="E289" s="229" t="n">
        <v>50</v>
      </c>
      <c r="F289" s="229"/>
      <c r="G289" s="230" t="n">
        <f aca="false">ROUND(E289*F289,4)</f>
        <v>0</v>
      </c>
      <c r="H289" s="231"/>
      <c r="I289" s="232" t="n">
        <f aca="false">ROUND(E289*H289,2)</f>
        <v>0</v>
      </c>
      <c r="J289" s="233"/>
      <c r="K289" s="234" t="n">
        <f aca="false">ROUND(E289*J289,2)</f>
        <v>0</v>
      </c>
      <c r="L289" s="253"/>
      <c r="M289" s="115" t="s">
        <v>56</v>
      </c>
      <c r="N289" s="115" t="s">
        <v>565</v>
      </c>
      <c r="R289" s="1"/>
      <c r="S289" s="1"/>
    </row>
    <row r="290" customFormat="false" ht="12.75" hidden="false" customHeight="false" outlineLevel="0" collapsed="false">
      <c r="A290" s="254" t="n">
        <v>228</v>
      </c>
      <c r="B290" s="227" t="n">
        <v>295406</v>
      </c>
      <c r="C290" s="227" t="s">
        <v>627</v>
      </c>
      <c r="D290" s="228" t="s">
        <v>549</v>
      </c>
      <c r="E290" s="229" t="n">
        <v>50</v>
      </c>
      <c r="F290" s="229"/>
      <c r="G290" s="230" t="n">
        <f aca="false">ROUND(E290*F290,4)</f>
        <v>0</v>
      </c>
      <c r="H290" s="231"/>
      <c r="I290" s="232" t="n">
        <f aca="false">ROUND(E290*H290,2)</f>
        <v>0</v>
      </c>
      <c r="J290" s="233"/>
      <c r="K290" s="234" t="n">
        <f aca="false">ROUND(E290*J290,2)</f>
        <v>0</v>
      </c>
      <c r="L290" s="253"/>
      <c r="M290" s="115" t="s">
        <v>56</v>
      </c>
      <c r="N290" s="115" t="s">
        <v>565</v>
      </c>
      <c r="R290" s="1"/>
      <c r="S290" s="1"/>
    </row>
    <row r="291" customFormat="false" ht="12.75" hidden="false" customHeight="false" outlineLevel="0" collapsed="false">
      <c r="A291" s="254" t="n">
        <v>229</v>
      </c>
      <c r="B291" s="227" t="n">
        <v>295461</v>
      </c>
      <c r="C291" s="227" t="s">
        <v>628</v>
      </c>
      <c r="D291" s="228" t="s">
        <v>549</v>
      </c>
      <c r="E291" s="229" t="n">
        <v>16</v>
      </c>
      <c r="F291" s="229"/>
      <c r="G291" s="230" t="n">
        <f aca="false">ROUND(E291*F291,4)</f>
        <v>0</v>
      </c>
      <c r="H291" s="231"/>
      <c r="I291" s="232" t="n">
        <f aca="false">ROUND(E291*H291,2)</f>
        <v>0</v>
      </c>
      <c r="J291" s="233"/>
      <c r="K291" s="234" t="n">
        <f aca="false">ROUND(E291*J291,2)</f>
        <v>0</v>
      </c>
      <c r="L291" s="253"/>
      <c r="M291" s="115" t="s">
        <v>56</v>
      </c>
      <c r="N291" s="115" t="s">
        <v>565</v>
      </c>
      <c r="R291" s="1"/>
      <c r="S291" s="1"/>
    </row>
    <row r="292" customFormat="false" ht="12.75" hidden="false" customHeight="false" outlineLevel="0" collapsed="false">
      <c r="A292" s="254" t="n">
        <v>230</v>
      </c>
      <c r="B292" s="227" t="n">
        <v>210020921</v>
      </c>
      <c r="C292" s="227" t="s">
        <v>629</v>
      </c>
      <c r="D292" s="228" t="s">
        <v>630</v>
      </c>
      <c r="E292" s="229" t="n">
        <v>1</v>
      </c>
      <c r="F292" s="229"/>
      <c r="G292" s="230" t="n">
        <f aca="false">ROUND(E292*F292,4)</f>
        <v>0</v>
      </c>
      <c r="H292" s="231"/>
      <c r="I292" s="232" t="n">
        <f aca="false">ROUND(E292*H292,2)</f>
        <v>0</v>
      </c>
      <c r="J292" s="233"/>
      <c r="K292" s="234" t="n">
        <f aca="false">ROUND(E292*J292,2)</f>
        <v>0</v>
      </c>
      <c r="L292" s="274"/>
      <c r="M292" s="115" t="s">
        <v>56</v>
      </c>
      <c r="N292" s="115" t="s">
        <v>565</v>
      </c>
      <c r="O292" s="225" t="s">
        <v>631</v>
      </c>
      <c r="R292" s="1"/>
      <c r="S292" s="1"/>
    </row>
    <row r="293" customFormat="false" ht="12.75" hidden="false" customHeight="false" outlineLevel="0" collapsed="false">
      <c r="A293" s="254"/>
      <c r="B293" s="227"/>
      <c r="C293" s="227"/>
      <c r="D293" s="228"/>
      <c r="E293" s="229"/>
      <c r="F293" s="229"/>
      <c r="G293" s="230" t="n">
        <f aca="false">ROUND(E293*F293,4)</f>
        <v>0</v>
      </c>
      <c r="H293" s="231"/>
      <c r="I293" s="232" t="n">
        <f aca="false">ROUND(E293*H293,2)</f>
        <v>0</v>
      </c>
      <c r="J293" s="233"/>
      <c r="K293" s="234" t="n">
        <f aca="false">ROUND(E293*J293,2)</f>
        <v>0</v>
      </c>
      <c r="L293" s="253"/>
      <c r="M293" s="115"/>
      <c r="N293" s="2"/>
      <c r="R293" s="1"/>
      <c r="S293" s="1"/>
    </row>
    <row r="294" customFormat="false" ht="12.75" hidden="false" customHeight="false" outlineLevel="0" collapsed="false">
      <c r="A294" s="275" t="s">
        <v>83</v>
      </c>
      <c r="B294" s="276" t="s">
        <v>632</v>
      </c>
      <c r="C294" s="276" t="s">
        <v>570</v>
      </c>
      <c r="D294" s="277" t="s">
        <v>633</v>
      </c>
      <c r="E294" s="278" t="s">
        <v>633</v>
      </c>
      <c r="F294" s="278"/>
      <c r="G294" s="268" t="n">
        <f aca="false">SUM(G227:G293)</f>
        <v>0</v>
      </c>
      <c r="H294" s="279"/>
      <c r="I294" s="270" t="n">
        <f aca="false">SUM(I227:I293)</f>
        <v>0</v>
      </c>
      <c r="J294" s="280"/>
      <c r="K294" s="272" t="n">
        <f aca="false">SUM(K227:K293)</f>
        <v>0</v>
      </c>
      <c r="L294" s="253"/>
      <c r="M294" s="115"/>
      <c r="N294" s="2"/>
      <c r="R294" s="1"/>
      <c r="S294" s="1"/>
    </row>
    <row r="295" customFormat="false" ht="12.75" hidden="false" customHeight="false" outlineLevel="0" collapsed="false">
      <c r="A295" s="244" t="s">
        <v>49</v>
      </c>
      <c r="B295" s="245" t="s">
        <v>634</v>
      </c>
      <c r="C295" s="245" t="s">
        <v>635</v>
      </c>
      <c r="D295" s="246"/>
      <c r="E295" s="247"/>
      <c r="F295" s="247"/>
      <c r="G295" s="248"/>
      <c r="H295" s="249"/>
      <c r="I295" s="250"/>
      <c r="J295" s="251"/>
      <c r="K295" s="252"/>
      <c r="L295" s="253"/>
      <c r="M295" s="115" t="s">
        <v>52</v>
      </c>
      <c r="N295" s="2"/>
      <c r="R295" s="1"/>
      <c r="S295" s="1"/>
    </row>
    <row r="296" customFormat="false" ht="12.75" hidden="false" customHeight="false" outlineLevel="0" collapsed="false">
      <c r="A296" s="254" t="n">
        <v>231</v>
      </c>
      <c r="B296" s="227" t="n">
        <v>25101</v>
      </c>
      <c r="C296" s="227" t="s">
        <v>636</v>
      </c>
      <c r="D296" s="228" t="s">
        <v>489</v>
      </c>
      <c r="E296" s="229" t="n">
        <v>0.08</v>
      </c>
      <c r="F296" s="229"/>
      <c r="G296" s="230" t="n">
        <f aca="false">ROUND(E296*F296,4)</f>
        <v>0</v>
      </c>
      <c r="H296" s="231"/>
      <c r="I296" s="232" t="n">
        <f aca="false">ROUND(E296*H296,2)</f>
        <v>0</v>
      </c>
      <c r="J296" s="233"/>
      <c r="K296" s="234" t="n">
        <f aca="false">ROUND(E296*J296,2)</f>
        <v>0</v>
      </c>
      <c r="L296" s="253"/>
      <c r="M296" s="115" t="s">
        <v>56</v>
      </c>
      <c r="N296" s="115" t="s">
        <v>565</v>
      </c>
      <c r="R296" s="1"/>
      <c r="S296" s="1"/>
    </row>
    <row r="297" customFormat="false" ht="12.75" hidden="false" customHeight="false" outlineLevel="0" collapsed="false">
      <c r="A297" s="254" t="n">
        <v>232</v>
      </c>
      <c r="B297" s="227" t="n">
        <v>25102</v>
      </c>
      <c r="C297" s="227" t="s">
        <v>637</v>
      </c>
      <c r="D297" s="228" t="s">
        <v>489</v>
      </c>
      <c r="E297" s="229" t="n">
        <v>0.16</v>
      </c>
      <c r="F297" s="229"/>
      <c r="G297" s="230" t="n">
        <f aca="false">ROUND(E297*F297,4)</f>
        <v>0</v>
      </c>
      <c r="H297" s="231"/>
      <c r="I297" s="232" t="n">
        <f aca="false">ROUND(E297*H297,2)</f>
        <v>0</v>
      </c>
      <c r="J297" s="233"/>
      <c r="K297" s="234" t="n">
        <f aca="false">ROUND(E297*J297,2)</f>
        <v>0</v>
      </c>
      <c r="L297" s="253"/>
      <c r="M297" s="115" t="s">
        <v>56</v>
      </c>
      <c r="N297" s="115" t="s">
        <v>565</v>
      </c>
      <c r="R297" s="1"/>
      <c r="S297" s="1"/>
    </row>
    <row r="298" customFormat="false" ht="12.75" hidden="false" customHeight="false" outlineLevel="0" collapsed="false">
      <c r="A298" s="254" t="n">
        <v>233</v>
      </c>
      <c r="B298" s="227" t="n">
        <v>25109</v>
      </c>
      <c r="C298" s="227" t="s">
        <v>638</v>
      </c>
      <c r="D298" s="228" t="s">
        <v>489</v>
      </c>
      <c r="E298" s="229" t="n">
        <v>0.05</v>
      </c>
      <c r="F298" s="229"/>
      <c r="G298" s="230" t="n">
        <f aca="false">ROUND(E298*F298,4)</f>
        <v>0</v>
      </c>
      <c r="H298" s="231"/>
      <c r="I298" s="232" t="n">
        <f aca="false">ROUND(E298*H298,2)</f>
        <v>0</v>
      </c>
      <c r="J298" s="233"/>
      <c r="K298" s="234" t="n">
        <f aca="false">ROUND(E298*J298,2)</f>
        <v>0</v>
      </c>
      <c r="L298" s="253"/>
      <c r="M298" s="115" t="s">
        <v>56</v>
      </c>
      <c r="N298" s="115" t="s">
        <v>565</v>
      </c>
      <c r="R298" s="1"/>
      <c r="S298" s="1"/>
    </row>
    <row r="299" customFormat="false" ht="12.75" hidden="false" customHeight="false" outlineLevel="0" collapsed="false">
      <c r="A299" s="254"/>
      <c r="B299" s="227"/>
      <c r="C299" s="227"/>
      <c r="D299" s="228"/>
      <c r="E299" s="229"/>
      <c r="F299" s="229"/>
      <c r="G299" s="230" t="n">
        <f aca="false">ROUND(E299*F299,4)</f>
        <v>0</v>
      </c>
      <c r="H299" s="231"/>
      <c r="I299" s="232" t="n">
        <f aca="false">ROUND(E299*H299,2)</f>
        <v>0</v>
      </c>
      <c r="J299" s="233"/>
      <c r="K299" s="234" t="n">
        <f aca="false">ROUND(E299*J299,2)</f>
        <v>0</v>
      </c>
      <c r="L299" s="253"/>
      <c r="M299" s="115"/>
      <c r="N299" s="2"/>
      <c r="R299" s="1"/>
      <c r="S299" s="1"/>
    </row>
    <row r="300" customFormat="false" ht="12.75" hidden="false" customHeight="false" outlineLevel="0" collapsed="false">
      <c r="A300" s="275" t="s">
        <v>83</v>
      </c>
      <c r="B300" s="276" t="s">
        <v>639</v>
      </c>
      <c r="C300" s="276" t="s">
        <v>635</v>
      </c>
      <c r="D300" s="277" t="s">
        <v>633</v>
      </c>
      <c r="E300" s="278" t="s">
        <v>633</v>
      </c>
      <c r="F300" s="278"/>
      <c r="G300" s="268" t="n">
        <f aca="false">SUM(G296:G299)</f>
        <v>0</v>
      </c>
      <c r="H300" s="279"/>
      <c r="I300" s="270" t="n">
        <f aca="false">SUM(I296:I299)</f>
        <v>0</v>
      </c>
      <c r="J300" s="280"/>
      <c r="K300" s="272" t="n">
        <f aca="false">SUM(K296:K299)</f>
        <v>0</v>
      </c>
      <c r="L300" s="253"/>
      <c r="M300" s="115"/>
      <c r="N300" s="2"/>
      <c r="R300" s="1"/>
      <c r="S300" s="1"/>
    </row>
    <row r="301" customFormat="false" ht="12.75" hidden="false" customHeight="false" outlineLevel="0" collapsed="false">
      <c r="A301" s="244" t="s">
        <v>49</v>
      </c>
      <c r="B301" s="245" t="s">
        <v>640</v>
      </c>
      <c r="C301" s="245" t="s">
        <v>641</v>
      </c>
      <c r="D301" s="281"/>
      <c r="E301" s="247"/>
      <c r="F301" s="247"/>
      <c r="G301" s="248"/>
      <c r="H301" s="282"/>
      <c r="I301" s="250"/>
      <c r="J301" s="283"/>
      <c r="K301" s="252"/>
      <c r="L301" s="274"/>
      <c r="M301" s="115" t="s">
        <v>52</v>
      </c>
      <c r="N301" s="2"/>
      <c r="R301" s="1"/>
      <c r="S301" s="1"/>
    </row>
    <row r="302" customFormat="false" ht="12.75" hidden="false" customHeight="false" outlineLevel="0" collapsed="false">
      <c r="A302" s="254" t="n">
        <v>234</v>
      </c>
      <c r="B302" s="227" t="n">
        <v>1013</v>
      </c>
      <c r="C302" s="227" t="s">
        <v>642</v>
      </c>
      <c r="D302" s="228" t="s">
        <v>549</v>
      </c>
      <c r="E302" s="229" t="n">
        <v>1</v>
      </c>
      <c r="F302" s="229"/>
      <c r="G302" s="230" t="n">
        <f aca="false">ROUND(E302*F302,4)</f>
        <v>0</v>
      </c>
      <c r="H302" s="231"/>
      <c r="I302" s="232" t="n">
        <f aca="false">ROUND(E302*H302,2)</f>
        <v>0</v>
      </c>
      <c r="J302" s="233"/>
      <c r="K302" s="234" t="n">
        <f aca="false">ROUND(E302*J302,2)</f>
        <v>0</v>
      </c>
      <c r="L302" s="274"/>
      <c r="M302" s="115" t="s">
        <v>56</v>
      </c>
      <c r="N302" s="115" t="s">
        <v>565</v>
      </c>
      <c r="R302" s="1"/>
      <c r="S302" s="1"/>
    </row>
    <row r="303" customFormat="false" ht="12.75" hidden="false" customHeight="false" outlineLevel="0" collapsed="false">
      <c r="A303" s="254"/>
      <c r="B303" s="227"/>
      <c r="C303" s="227"/>
      <c r="D303" s="284"/>
      <c r="E303" s="229"/>
      <c r="F303" s="229"/>
      <c r="G303" s="230" t="n">
        <f aca="false">ROUND(E303*F303,4)</f>
        <v>0</v>
      </c>
      <c r="H303" s="231"/>
      <c r="I303" s="232" t="n">
        <f aca="false">ROUND(E303*H303,2)</f>
        <v>0</v>
      </c>
      <c r="J303" s="233"/>
      <c r="K303" s="234" t="n">
        <f aca="false">ROUND(E303*J303,2)</f>
        <v>0</v>
      </c>
      <c r="L303" s="274"/>
      <c r="R303" s="1"/>
      <c r="S303" s="1"/>
    </row>
    <row r="304" customFormat="false" ht="12.75" hidden="false" customHeight="false" outlineLevel="0" collapsed="false">
      <c r="A304" s="275" t="s">
        <v>83</v>
      </c>
      <c r="B304" s="276" t="s">
        <v>643</v>
      </c>
      <c r="C304" s="276" t="s">
        <v>641</v>
      </c>
      <c r="D304" s="268" t="s">
        <v>633</v>
      </c>
      <c r="E304" s="278" t="s">
        <v>633</v>
      </c>
      <c r="F304" s="278"/>
      <c r="G304" s="268" t="n">
        <f aca="false">SUM(G302:G303)</f>
        <v>0</v>
      </c>
      <c r="H304" s="285"/>
      <c r="I304" s="270" t="n">
        <f aca="false">SUM(I302:I303)</f>
        <v>0</v>
      </c>
      <c r="J304" s="286"/>
      <c r="K304" s="272" t="n">
        <f aca="false">SUM(K302:K303)</f>
        <v>0</v>
      </c>
      <c r="L304" s="274"/>
      <c r="R304" s="1"/>
      <c r="S304" s="1"/>
    </row>
    <row r="305" customFormat="false" ht="12.75" hidden="false" customHeight="false" outlineLevel="0" collapsed="false">
      <c r="A305" s="244" t="s">
        <v>49</v>
      </c>
      <c r="B305" s="245" t="s">
        <v>644</v>
      </c>
      <c r="C305" s="245" t="s">
        <v>645</v>
      </c>
      <c r="D305" s="246"/>
      <c r="E305" s="247"/>
      <c r="F305" s="247"/>
      <c r="G305" s="248"/>
      <c r="H305" s="249"/>
      <c r="I305" s="250"/>
      <c r="J305" s="251"/>
      <c r="K305" s="252"/>
      <c r="L305" s="253"/>
      <c r="M305" s="115" t="s">
        <v>52</v>
      </c>
      <c r="N305" s="2"/>
      <c r="R305" s="1"/>
      <c r="S305" s="1"/>
    </row>
    <row r="306" customFormat="false" ht="12.75" hidden="false" customHeight="false" outlineLevel="0" collapsed="false">
      <c r="A306" s="254" t="n">
        <v>235</v>
      </c>
      <c r="B306" s="227" t="n">
        <v>46221</v>
      </c>
      <c r="C306" s="227" t="s">
        <v>646</v>
      </c>
      <c r="D306" s="228" t="s">
        <v>489</v>
      </c>
      <c r="E306" s="229" t="n">
        <v>20</v>
      </c>
      <c r="F306" s="229"/>
      <c r="G306" s="230" t="n">
        <f aca="false">ROUND(E306*F306,4)</f>
        <v>0</v>
      </c>
      <c r="H306" s="231"/>
      <c r="I306" s="232" t="n">
        <f aca="false">ROUND(E306*H306,2)</f>
        <v>0</v>
      </c>
      <c r="J306" s="233"/>
      <c r="K306" s="234" t="n">
        <f aca="false">ROUND(E306*J306,2)</f>
        <v>0</v>
      </c>
      <c r="L306" s="253"/>
      <c r="M306" s="115" t="s">
        <v>56</v>
      </c>
      <c r="N306" s="115" t="s">
        <v>565</v>
      </c>
      <c r="R306" s="1"/>
      <c r="S306" s="1"/>
    </row>
    <row r="307" customFormat="false" ht="12.75" hidden="false" customHeight="false" outlineLevel="0" collapsed="false">
      <c r="A307" s="254"/>
      <c r="B307" s="227"/>
      <c r="C307" s="227"/>
      <c r="D307" s="228"/>
      <c r="E307" s="229"/>
      <c r="F307" s="229"/>
      <c r="G307" s="230" t="n">
        <f aca="false">ROUND(E307*F307,4)</f>
        <v>0</v>
      </c>
      <c r="H307" s="231"/>
      <c r="I307" s="232" t="n">
        <f aca="false">ROUND(E307*H307,2)</f>
        <v>0</v>
      </c>
      <c r="J307" s="233"/>
      <c r="K307" s="234" t="n">
        <f aca="false">ROUND(E307*J307,2)</f>
        <v>0</v>
      </c>
      <c r="L307" s="253"/>
      <c r="M307" s="115"/>
      <c r="N307" s="2"/>
      <c r="R307" s="1"/>
      <c r="S307" s="1"/>
    </row>
    <row r="308" customFormat="false" ht="12.75" hidden="false" customHeight="false" outlineLevel="0" collapsed="false">
      <c r="A308" s="275" t="s">
        <v>83</v>
      </c>
      <c r="B308" s="276" t="s">
        <v>647</v>
      </c>
      <c r="C308" s="276" t="s">
        <v>645</v>
      </c>
      <c r="D308" s="277" t="s">
        <v>633</v>
      </c>
      <c r="E308" s="278" t="s">
        <v>633</v>
      </c>
      <c r="F308" s="278"/>
      <c r="G308" s="268" t="n">
        <f aca="false">SUM(G306:G307)</f>
        <v>0</v>
      </c>
      <c r="H308" s="279"/>
      <c r="I308" s="270" t="n">
        <f aca="false">SUM(I306:I307)</f>
        <v>0</v>
      </c>
      <c r="J308" s="280"/>
      <c r="K308" s="272" t="n">
        <f aca="false">SUM(K306:K307)</f>
        <v>0</v>
      </c>
      <c r="L308" s="253"/>
      <c r="M308" s="115"/>
      <c r="N308" s="2"/>
      <c r="R308" s="1"/>
      <c r="S308" s="1"/>
    </row>
    <row r="309" customFormat="false" ht="12.75" hidden="false" customHeight="false" outlineLevel="0" collapsed="false">
      <c r="A309" s="244" t="s">
        <v>49</v>
      </c>
      <c r="B309" s="245" t="s">
        <v>648</v>
      </c>
      <c r="C309" s="245" t="s">
        <v>649</v>
      </c>
      <c r="D309" s="246"/>
      <c r="E309" s="247"/>
      <c r="F309" s="247"/>
      <c r="G309" s="248"/>
      <c r="H309" s="249"/>
      <c r="I309" s="250"/>
      <c r="J309" s="251"/>
      <c r="K309" s="252"/>
      <c r="L309" s="253"/>
      <c r="M309" s="115" t="s">
        <v>52</v>
      </c>
      <c r="N309" s="2"/>
      <c r="R309" s="1"/>
      <c r="S309" s="1"/>
    </row>
    <row r="310" customFormat="false" ht="12.75" hidden="false" customHeight="false" outlineLevel="0" collapsed="false">
      <c r="A310" s="254" t="n">
        <v>236</v>
      </c>
      <c r="B310" s="227" t="n">
        <v>210800006</v>
      </c>
      <c r="C310" s="227" t="s">
        <v>650</v>
      </c>
      <c r="D310" s="228" t="s">
        <v>144</v>
      </c>
      <c r="E310" s="229" t="n">
        <v>25</v>
      </c>
      <c r="F310" s="229"/>
      <c r="G310" s="230" t="n">
        <f aca="false">ROUND(E310*F310,4)</f>
        <v>0</v>
      </c>
      <c r="H310" s="231"/>
      <c r="I310" s="232" t="n">
        <f aca="false">ROUND(E310*H310,2)</f>
        <v>0</v>
      </c>
      <c r="J310" s="233"/>
      <c r="K310" s="234" t="n">
        <f aca="false">ROUND(E310*J310,2)</f>
        <v>0</v>
      </c>
      <c r="L310" s="253"/>
      <c r="M310" s="115" t="s">
        <v>56</v>
      </c>
      <c r="N310" s="115" t="s">
        <v>565</v>
      </c>
      <c r="R310" s="1"/>
      <c r="S310" s="1"/>
    </row>
    <row r="311" customFormat="false" ht="12.75" hidden="false" customHeight="false" outlineLevel="0" collapsed="false">
      <c r="A311" s="254" t="n">
        <v>237</v>
      </c>
      <c r="B311" s="227" t="n">
        <v>210800103</v>
      </c>
      <c r="C311" s="227" t="s">
        <v>651</v>
      </c>
      <c r="D311" s="228" t="s">
        <v>144</v>
      </c>
      <c r="E311" s="229" t="n">
        <v>550</v>
      </c>
      <c r="F311" s="229"/>
      <c r="G311" s="230" t="n">
        <f aca="false">ROUND(E311*F311,4)</f>
        <v>0</v>
      </c>
      <c r="H311" s="231"/>
      <c r="I311" s="232" t="n">
        <f aca="false">ROUND(E311*H311,2)</f>
        <v>0</v>
      </c>
      <c r="J311" s="233"/>
      <c r="K311" s="234" t="n">
        <f aca="false">ROUND(E311*J311,2)</f>
        <v>0</v>
      </c>
      <c r="L311" s="253"/>
      <c r="M311" s="115" t="s">
        <v>56</v>
      </c>
      <c r="N311" s="115" t="s">
        <v>565</v>
      </c>
      <c r="R311" s="1"/>
      <c r="S311" s="1"/>
    </row>
    <row r="312" customFormat="false" ht="12.75" hidden="false" customHeight="false" outlineLevel="0" collapsed="false">
      <c r="A312" s="254" t="n">
        <v>238</v>
      </c>
      <c r="B312" s="227" t="n">
        <v>210800103</v>
      </c>
      <c r="C312" s="227" t="s">
        <v>651</v>
      </c>
      <c r="D312" s="228" t="s">
        <v>144</v>
      </c>
      <c r="E312" s="229" t="n">
        <v>450</v>
      </c>
      <c r="F312" s="229"/>
      <c r="G312" s="230" t="n">
        <f aca="false">ROUND(E312*F312,4)</f>
        <v>0</v>
      </c>
      <c r="H312" s="231"/>
      <c r="I312" s="232" t="n">
        <f aca="false">ROUND(E312*H312,2)</f>
        <v>0</v>
      </c>
      <c r="J312" s="233"/>
      <c r="K312" s="234" t="n">
        <f aca="false">ROUND(E312*J312,2)</f>
        <v>0</v>
      </c>
      <c r="L312" s="253"/>
      <c r="M312" s="115" t="s">
        <v>56</v>
      </c>
      <c r="N312" s="115" t="s">
        <v>565</v>
      </c>
      <c r="R312" s="1"/>
      <c r="S312" s="1"/>
    </row>
    <row r="313" customFormat="false" ht="12.75" hidden="false" customHeight="false" outlineLevel="0" collapsed="false">
      <c r="A313" s="254" t="n">
        <v>239</v>
      </c>
      <c r="B313" s="227" t="n">
        <v>210800103</v>
      </c>
      <c r="C313" s="227" t="s">
        <v>651</v>
      </c>
      <c r="D313" s="228" t="s">
        <v>144</v>
      </c>
      <c r="E313" s="229" t="n">
        <v>250</v>
      </c>
      <c r="F313" s="229"/>
      <c r="G313" s="230" t="n">
        <f aca="false">ROUND(E313*F313,4)</f>
        <v>0</v>
      </c>
      <c r="H313" s="231"/>
      <c r="I313" s="232" t="n">
        <f aca="false">ROUND(E313*H313,2)</f>
        <v>0</v>
      </c>
      <c r="J313" s="233"/>
      <c r="K313" s="234" t="n">
        <f aca="false">ROUND(E313*J313,2)</f>
        <v>0</v>
      </c>
      <c r="L313" s="253"/>
      <c r="M313" s="115" t="s">
        <v>56</v>
      </c>
      <c r="N313" s="115" t="s">
        <v>565</v>
      </c>
      <c r="R313" s="1"/>
      <c r="S313" s="1"/>
    </row>
    <row r="314" customFormat="false" ht="12.75" hidden="false" customHeight="false" outlineLevel="0" collapsed="false">
      <c r="A314" s="254" t="n">
        <v>240</v>
      </c>
      <c r="B314" s="227" t="n">
        <v>210800112</v>
      </c>
      <c r="C314" s="227" t="s">
        <v>652</v>
      </c>
      <c r="D314" s="228" t="s">
        <v>144</v>
      </c>
      <c r="E314" s="229" t="n">
        <v>80</v>
      </c>
      <c r="F314" s="229"/>
      <c r="G314" s="230" t="n">
        <f aca="false">ROUND(E314*F314,4)</f>
        <v>0</v>
      </c>
      <c r="H314" s="231"/>
      <c r="I314" s="232" t="n">
        <f aca="false">ROUND(E314*H314,2)</f>
        <v>0</v>
      </c>
      <c r="J314" s="233"/>
      <c r="K314" s="234" t="n">
        <f aca="false">ROUND(E314*J314,2)</f>
        <v>0</v>
      </c>
      <c r="L314" s="253"/>
      <c r="M314" s="115" t="s">
        <v>56</v>
      </c>
      <c r="N314" s="115" t="s">
        <v>565</v>
      </c>
      <c r="R314" s="1"/>
      <c r="S314" s="1"/>
    </row>
    <row r="315" customFormat="false" ht="12.75" hidden="false" customHeight="false" outlineLevel="0" collapsed="false">
      <c r="A315" s="254" t="n">
        <v>241</v>
      </c>
      <c r="B315" s="227" t="n">
        <v>210810103</v>
      </c>
      <c r="C315" s="227" t="s">
        <v>653</v>
      </c>
      <c r="D315" s="228" t="s">
        <v>144</v>
      </c>
      <c r="E315" s="229" t="n">
        <v>35</v>
      </c>
      <c r="F315" s="229"/>
      <c r="G315" s="230" t="n">
        <f aca="false">ROUND(E315*F315,4)</f>
        <v>0</v>
      </c>
      <c r="H315" s="231"/>
      <c r="I315" s="232" t="n">
        <f aca="false">ROUND(E315*H315,2)</f>
        <v>0</v>
      </c>
      <c r="J315" s="233"/>
      <c r="K315" s="234" t="n">
        <f aca="false">ROUND(E315*J315,2)</f>
        <v>0</v>
      </c>
      <c r="L315" s="253"/>
      <c r="M315" s="115" t="s">
        <v>56</v>
      </c>
      <c r="N315" s="115" t="s">
        <v>565</v>
      </c>
      <c r="R315" s="1"/>
      <c r="S315" s="1"/>
    </row>
    <row r="316" customFormat="false" ht="12.75" hidden="false" customHeight="false" outlineLevel="0" collapsed="false">
      <c r="A316" s="254" t="n">
        <v>242</v>
      </c>
      <c r="B316" s="227" t="n">
        <v>210802274</v>
      </c>
      <c r="C316" s="227" t="s">
        <v>654</v>
      </c>
      <c r="D316" s="228" t="s">
        <v>144</v>
      </c>
      <c r="E316" s="229" t="n">
        <v>250</v>
      </c>
      <c r="F316" s="229"/>
      <c r="G316" s="230" t="n">
        <f aca="false">ROUND(E316*F316,4)</f>
        <v>0</v>
      </c>
      <c r="H316" s="231"/>
      <c r="I316" s="232" t="n">
        <f aca="false">ROUND(E316*H316,2)</f>
        <v>0</v>
      </c>
      <c r="J316" s="233"/>
      <c r="K316" s="234" t="n">
        <f aca="false">ROUND(E316*J316,2)</f>
        <v>0</v>
      </c>
      <c r="L316" s="253"/>
      <c r="M316" s="115" t="s">
        <v>56</v>
      </c>
      <c r="N316" s="115" t="s">
        <v>565</v>
      </c>
      <c r="R316" s="1"/>
      <c r="S316" s="1"/>
    </row>
    <row r="317" customFormat="false" ht="12.75" hidden="false" customHeight="false" outlineLevel="0" collapsed="false">
      <c r="A317" s="254" t="n">
        <v>243</v>
      </c>
      <c r="B317" s="227" t="n">
        <v>210010321</v>
      </c>
      <c r="C317" s="227" t="s">
        <v>655</v>
      </c>
      <c r="D317" s="228" t="s">
        <v>549</v>
      </c>
      <c r="E317" s="229" t="n">
        <v>10</v>
      </c>
      <c r="F317" s="229"/>
      <c r="G317" s="230" t="n">
        <f aca="false">ROUND(E317*F317,4)</f>
        <v>0</v>
      </c>
      <c r="H317" s="231"/>
      <c r="I317" s="232" t="n">
        <f aca="false">ROUND(E317*H317,2)</f>
        <v>0</v>
      </c>
      <c r="J317" s="233"/>
      <c r="K317" s="234" t="n">
        <f aca="false">ROUND(E317*J317,2)</f>
        <v>0</v>
      </c>
      <c r="L317" s="253"/>
      <c r="M317" s="115" t="s">
        <v>56</v>
      </c>
      <c r="N317" s="115" t="s">
        <v>565</v>
      </c>
      <c r="R317" s="1"/>
      <c r="S317" s="1"/>
    </row>
    <row r="318" customFormat="false" ht="12.75" hidden="false" customHeight="false" outlineLevel="0" collapsed="false">
      <c r="A318" s="254" t="n">
        <v>244</v>
      </c>
      <c r="B318" s="227" t="n">
        <v>210010301</v>
      </c>
      <c r="C318" s="227" t="s">
        <v>656</v>
      </c>
      <c r="D318" s="228" t="s">
        <v>549</v>
      </c>
      <c r="E318" s="229" t="n">
        <v>80</v>
      </c>
      <c r="F318" s="229"/>
      <c r="G318" s="230" t="n">
        <f aca="false">ROUND(E318*F318,4)</f>
        <v>0</v>
      </c>
      <c r="H318" s="231"/>
      <c r="I318" s="232" t="n">
        <f aca="false">ROUND(E318*H318,2)</f>
        <v>0</v>
      </c>
      <c r="J318" s="233"/>
      <c r="K318" s="234" t="n">
        <f aca="false">ROUND(E318*J318,2)</f>
        <v>0</v>
      </c>
      <c r="L318" s="253"/>
      <c r="M318" s="115" t="s">
        <v>56</v>
      </c>
      <c r="N318" s="115" t="s">
        <v>565</v>
      </c>
      <c r="R318" s="1"/>
      <c r="S318" s="1"/>
    </row>
    <row r="319" customFormat="false" ht="12.75" hidden="false" customHeight="false" outlineLevel="0" collapsed="false">
      <c r="A319" s="254" t="n">
        <v>245</v>
      </c>
      <c r="B319" s="227" t="n">
        <v>210010105</v>
      </c>
      <c r="C319" s="227" t="s">
        <v>657</v>
      </c>
      <c r="D319" s="228" t="s">
        <v>144</v>
      </c>
      <c r="E319" s="229" t="n">
        <v>25</v>
      </c>
      <c r="F319" s="229"/>
      <c r="G319" s="230" t="n">
        <f aca="false">ROUND(E319*F319,4)</f>
        <v>0</v>
      </c>
      <c r="H319" s="231"/>
      <c r="I319" s="232" t="n">
        <f aca="false">ROUND(E319*H319,2)</f>
        <v>0</v>
      </c>
      <c r="J319" s="233"/>
      <c r="K319" s="234" t="n">
        <f aca="false">ROUND(E319*J319,2)</f>
        <v>0</v>
      </c>
      <c r="L319" s="253"/>
      <c r="M319" s="115" t="s">
        <v>56</v>
      </c>
      <c r="N319" s="115" t="s">
        <v>565</v>
      </c>
      <c r="R319" s="1"/>
      <c r="S319" s="1"/>
    </row>
    <row r="320" customFormat="false" ht="12.75" hidden="false" customHeight="false" outlineLevel="0" collapsed="false">
      <c r="A320" s="254" t="n">
        <v>246</v>
      </c>
      <c r="B320" s="227" t="n">
        <v>210020133</v>
      </c>
      <c r="C320" s="227" t="s">
        <v>658</v>
      </c>
      <c r="D320" s="228" t="s">
        <v>144</v>
      </c>
      <c r="E320" s="229" t="n">
        <v>25</v>
      </c>
      <c r="F320" s="229"/>
      <c r="G320" s="230" t="n">
        <f aca="false">ROUND(E320*F320,4)</f>
        <v>0</v>
      </c>
      <c r="H320" s="231"/>
      <c r="I320" s="232" t="n">
        <f aca="false">ROUND(E320*H320,2)</f>
        <v>0</v>
      </c>
      <c r="J320" s="233"/>
      <c r="K320" s="234" t="n">
        <f aca="false">ROUND(E320*J320,2)</f>
        <v>0</v>
      </c>
      <c r="L320" s="253"/>
      <c r="M320" s="115" t="s">
        <v>56</v>
      </c>
      <c r="N320" s="115" t="s">
        <v>565</v>
      </c>
      <c r="R320" s="1"/>
      <c r="S320" s="1"/>
    </row>
    <row r="321" customFormat="false" ht="12.75" hidden="false" customHeight="false" outlineLevel="0" collapsed="false">
      <c r="A321" s="254" t="n">
        <v>247</v>
      </c>
      <c r="B321" s="227" t="n">
        <v>210010022</v>
      </c>
      <c r="C321" s="227" t="s">
        <v>659</v>
      </c>
      <c r="D321" s="228" t="s">
        <v>144</v>
      </c>
      <c r="E321" s="229" t="n">
        <v>100</v>
      </c>
      <c r="F321" s="229"/>
      <c r="G321" s="230" t="n">
        <f aca="false">ROUND(E321*F321,4)</f>
        <v>0</v>
      </c>
      <c r="H321" s="231"/>
      <c r="I321" s="232" t="n">
        <f aca="false">ROUND(E321*H321,2)</f>
        <v>0</v>
      </c>
      <c r="J321" s="233"/>
      <c r="K321" s="234" t="n">
        <f aca="false">ROUND(E321*J321,2)</f>
        <v>0</v>
      </c>
      <c r="L321" s="253"/>
      <c r="M321" s="115" t="s">
        <v>56</v>
      </c>
      <c r="N321" s="115" t="s">
        <v>565</v>
      </c>
      <c r="R321" s="1"/>
      <c r="S321" s="1"/>
    </row>
    <row r="322" customFormat="false" ht="12.75" hidden="false" customHeight="false" outlineLevel="0" collapsed="false">
      <c r="A322" s="254" t="n">
        <v>248</v>
      </c>
      <c r="B322" s="227" t="n">
        <v>210110041</v>
      </c>
      <c r="C322" s="227" t="s">
        <v>660</v>
      </c>
      <c r="D322" s="228" t="s">
        <v>549</v>
      </c>
      <c r="E322" s="229" t="n">
        <v>10</v>
      </c>
      <c r="F322" s="229"/>
      <c r="G322" s="230" t="n">
        <f aca="false">ROUND(E322*F322,4)</f>
        <v>0</v>
      </c>
      <c r="H322" s="231"/>
      <c r="I322" s="232" t="n">
        <f aca="false">ROUND(E322*H322,2)</f>
        <v>0</v>
      </c>
      <c r="J322" s="233"/>
      <c r="K322" s="234" t="n">
        <f aca="false">ROUND(E322*J322,2)</f>
        <v>0</v>
      </c>
      <c r="L322" s="253"/>
      <c r="M322" s="115" t="s">
        <v>56</v>
      </c>
      <c r="N322" s="115" t="s">
        <v>565</v>
      </c>
      <c r="R322" s="1"/>
      <c r="S322" s="1"/>
    </row>
    <row r="323" customFormat="false" ht="12.75" hidden="false" customHeight="false" outlineLevel="0" collapsed="false">
      <c r="A323" s="254" t="n">
        <v>249</v>
      </c>
      <c r="B323" s="227" t="n">
        <v>210110045</v>
      </c>
      <c r="C323" s="227" t="s">
        <v>661</v>
      </c>
      <c r="D323" s="228" t="s">
        <v>549</v>
      </c>
      <c r="E323" s="229" t="n">
        <v>4</v>
      </c>
      <c r="F323" s="229"/>
      <c r="G323" s="230" t="n">
        <f aca="false">ROUND(E323*F323,4)</f>
        <v>0</v>
      </c>
      <c r="H323" s="231"/>
      <c r="I323" s="232" t="n">
        <f aca="false">ROUND(E323*H323,2)</f>
        <v>0</v>
      </c>
      <c r="J323" s="233"/>
      <c r="K323" s="234" t="n">
        <f aca="false">ROUND(E323*J323,2)</f>
        <v>0</v>
      </c>
      <c r="L323" s="253"/>
      <c r="M323" s="115" t="s">
        <v>56</v>
      </c>
      <c r="N323" s="115" t="s">
        <v>565</v>
      </c>
      <c r="R323" s="1"/>
      <c r="S323" s="1"/>
    </row>
    <row r="324" customFormat="false" ht="12.75" hidden="false" customHeight="false" outlineLevel="0" collapsed="false">
      <c r="A324" s="254" t="n">
        <v>250</v>
      </c>
      <c r="B324" s="227" t="n">
        <v>210110063</v>
      </c>
      <c r="C324" s="227" t="s">
        <v>662</v>
      </c>
      <c r="D324" s="228" t="s">
        <v>549</v>
      </c>
      <c r="E324" s="229" t="n">
        <v>4</v>
      </c>
      <c r="F324" s="229"/>
      <c r="G324" s="230" t="n">
        <f aca="false">ROUND(E324*F324,4)</f>
        <v>0</v>
      </c>
      <c r="H324" s="231"/>
      <c r="I324" s="232" t="n">
        <f aca="false">ROUND(E324*H324,2)</f>
        <v>0</v>
      </c>
      <c r="J324" s="233"/>
      <c r="K324" s="234" t="n">
        <f aca="false">ROUND(E324*J324,2)</f>
        <v>0</v>
      </c>
      <c r="L324" s="253"/>
      <c r="M324" s="115" t="s">
        <v>56</v>
      </c>
      <c r="N324" s="115" t="s">
        <v>565</v>
      </c>
      <c r="R324" s="1"/>
      <c r="S324" s="1"/>
    </row>
    <row r="325" customFormat="false" ht="12.75" hidden="false" customHeight="false" outlineLevel="0" collapsed="false">
      <c r="A325" s="254" t="n">
        <v>251</v>
      </c>
      <c r="B325" s="227" t="n">
        <v>210111012</v>
      </c>
      <c r="C325" s="227" t="s">
        <v>663</v>
      </c>
      <c r="D325" s="228" t="s">
        <v>549</v>
      </c>
      <c r="E325" s="229" t="n">
        <v>40</v>
      </c>
      <c r="F325" s="229"/>
      <c r="G325" s="230" t="n">
        <f aca="false">ROUND(E325*F325,4)</f>
        <v>0</v>
      </c>
      <c r="H325" s="231"/>
      <c r="I325" s="232" t="n">
        <f aca="false">ROUND(E325*H325,2)</f>
        <v>0</v>
      </c>
      <c r="J325" s="233"/>
      <c r="K325" s="234" t="n">
        <f aca="false">ROUND(E325*J325,2)</f>
        <v>0</v>
      </c>
      <c r="L325" s="253"/>
      <c r="M325" s="115" t="s">
        <v>56</v>
      </c>
      <c r="N325" s="115" t="s">
        <v>565</v>
      </c>
      <c r="R325" s="1"/>
      <c r="S325" s="1"/>
    </row>
    <row r="326" customFormat="false" ht="12.75" hidden="false" customHeight="false" outlineLevel="0" collapsed="false">
      <c r="A326" s="254" t="n">
        <v>252</v>
      </c>
      <c r="B326" s="227" t="n">
        <v>210111012</v>
      </c>
      <c r="C326" s="227" t="s">
        <v>663</v>
      </c>
      <c r="D326" s="228" t="s">
        <v>549</v>
      </c>
      <c r="E326" s="229" t="n">
        <v>2</v>
      </c>
      <c r="F326" s="229"/>
      <c r="G326" s="230" t="n">
        <f aca="false">ROUND(E326*F326,4)</f>
        <v>0</v>
      </c>
      <c r="H326" s="231"/>
      <c r="I326" s="232" t="n">
        <f aca="false">ROUND(E326*H326,2)</f>
        <v>0</v>
      </c>
      <c r="J326" s="233"/>
      <c r="K326" s="234" t="n">
        <f aca="false">ROUND(E326*J326,2)</f>
        <v>0</v>
      </c>
      <c r="L326" s="253"/>
      <c r="M326" s="115" t="s">
        <v>56</v>
      </c>
      <c r="N326" s="115" t="s">
        <v>565</v>
      </c>
      <c r="R326" s="1"/>
      <c r="S326" s="1"/>
    </row>
    <row r="327" customFormat="false" ht="12.75" hidden="false" customHeight="false" outlineLevel="0" collapsed="false">
      <c r="A327" s="254" t="n">
        <v>253</v>
      </c>
      <c r="B327" s="227" t="n">
        <v>210201112</v>
      </c>
      <c r="C327" s="227" t="s">
        <v>664</v>
      </c>
      <c r="D327" s="228" t="s">
        <v>549</v>
      </c>
      <c r="E327" s="229" t="n">
        <v>37</v>
      </c>
      <c r="F327" s="229"/>
      <c r="G327" s="230" t="n">
        <f aca="false">ROUND(E327*F327,4)</f>
        <v>0</v>
      </c>
      <c r="H327" s="231"/>
      <c r="I327" s="232" t="n">
        <f aca="false">ROUND(E327*H327,2)</f>
        <v>0</v>
      </c>
      <c r="J327" s="233"/>
      <c r="K327" s="234" t="n">
        <f aca="false">ROUND(E327*J327,2)</f>
        <v>0</v>
      </c>
      <c r="L327" s="253"/>
      <c r="M327" s="115" t="s">
        <v>56</v>
      </c>
      <c r="N327" s="115" t="s">
        <v>565</v>
      </c>
      <c r="R327" s="1"/>
      <c r="S327" s="1"/>
    </row>
    <row r="328" customFormat="false" ht="12.75" hidden="false" customHeight="false" outlineLevel="0" collapsed="false">
      <c r="A328" s="254" t="n">
        <v>254</v>
      </c>
      <c r="B328" s="227" t="n">
        <v>210201101</v>
      </c>
      <c r="C328" s="227" t="s">
        <v>665</v>
      </c>
      <c r="D328" s="228" t="s">
        <v>549</v>
      </c>
      <c r="E328" s="229" t="n">
        <v>2</v>
      </c>
      <c r="F328" s="229"/>
      <c r="G328" s="230" t="n">
        <f aca="false">ROUND(E328*F328,4)</f>
        <v>0</v>
      </c>
      <c r="H328" s="231"/>
      <c r="I328" s="232" t="n">
        <f aca="false">ROUND(E328*H328,2)</f>
        <v>0</v>
      </c>
      <c r="J328" s="233"/>
      <c r="K328" s="234" t="n">
        <f aca="false">ROUND(E328*J328,2)</f>
        <v>0</v>
      </c>
      <c r="L328" s="253"/>
      <c r="M328" s="115" t="s">
        <v>56</v>
      </c>
      <c r="N328" s="115" t="s">
        <v>565</v>
      </c>
      <c r="R328" s="1"/>
      <c r="S328" s="1"/>
    </row>
    <row r="329" customFormat="false" ht="12.75" hidden="false" customHeight="false" outlineLevel="0" collapsed="false">
      <c r="A329" s="254" t="n">
        <v>255</v>
      </c>
      <c r="B329" s="227" t="n">
        <v>210201201</v>
      </c>
      <c r="C329" s="227" t="s">
        <v>666</v>
      </c>
      <c r="D329" s="228" t="s">
        <v>549</v>
      </c>
      <c r="E329" s="229" t="n">
        <v>12</v>
      </c>
      <c r="F329" s="229"/>
      <c r="G329" s="230" t="n">
        <f aca="false">ROUND(E329*F329,4)</f>
        <v>0</v>
      </c>
      <c r="H329" s="231"/>
      <c r="I329" s="232" t="n">
        <f aca="false">ROUND(E329*H329,2)</f>
        <v>0</v>
      </c>
      <c r="J329" s="233"/>
      <c r="K329" s="234" t="n">
        <f aca="false">ROUND(E329*J329,2)</f>
        <v>0</v>
      </c>
      <c r="L329" s="253"/>
      <c r="M329" s="115" t="s">
        <v>56</v>
      </c>
      <c r="N329" s="115" t="s">
        <v>565</v>
      </c>
      <c r="R329" s="1"/>
      <c r="S329" s="1"/>
    </row>
    <row r="330" customFormat="false" ht="12.75" hidden="false" customHeight="false" outlineLevel="0" collapsed="false">
      <c r="A330" s="254" t="n">
        <v>256</v>
      </c>
      <c r="B330" s="227" t="n">
        <v>210190001</v>
      </c>
      <c r="C330" s="227" t="s">
        <v>667</v>
      </c>
      <c r="D330" s="228" t="s">
        <v>549</v>
      </c>
      <c r="E330" s="229" t="n">
        <v>1</v>
      </c>
      <c r="F330" s="229"/>
      <c r="G330" s="230" t="n">
        <f aca="false">ROUND(E330*F330,4)</f>
        <v>0</v>
      </c>
      <c r="H330" s="231"/>
      <c r="I330" s="232" t="n">
        <f aca="false">ROUND(E330*H330,2)</f>
        <v>0</v>
      </c>
      <c r="J330" s="233"/>
      <c r="K330" s="234" t="n">
        <f aca="false">ROUND(E330*J330,2)</f>
        <v>0</v>
      </c>
      <c r="L330" s="253"/>
      <c r="M330" s="115" t="s">
        <v>56</v>
      </c>
      <c r="N330" s="115" t="s">
        <v>565</v>
      </c>
      <c r="R330" s="1"/>
      <c r="S330" s="1"/>
    </row>
    <row r="331" customFormat="false" ht="12.75" hidden="false" customHeight="false" outlineLevel="0" collapsed="false">
      <c r="A331" s="254" t="n">
        <v>257</v>
      </c>
      <c r="B331" s="227" t="n">
        <v>210190001</v>
      </c>
      <c r="C331" s="227" t="s">
        <v>667</v>
      </c>
      <c r="D331" s="228" t="s">
        <v>549</v>
      </c>
      <c r="E331" s="229" t="n">
        <v>1</v>
      </c>
      <c r="F331" s="229"/>
      <c r="G331" s="230" t="n">
        <f aca="false">ROUND(E331*F331,4)</f>
        <v>0</v>
      </c>
      <c r="H331" s="231"/>
      <c r="I331" s="232" t="n">
        <f aca="false">ROUND(E331*H331,2)</f>
        <v>0</v>
      </c>
      <c r="J331" s="233"/>
      <c r="K331" s="234" t="n">
        <f aca="false">ROUND(E331*J331,2)</f>
        <v>0</v>
      </c>
      <c r="L331" s="253"/>
      <c r="M331" s="115" t="s">
        <v>56</v>
      </c>
      <c r="N331" s="115" t="s">
        <v>565</v>
      </c>
      <c r="R331" s="1"/>
      <c r="S331" s="1"/>
    </row>
    <row r="332" customFormat="false" ht="12.75" hidden="false" customHeight="false" outlineLevel="0" collapsed="false">
      <c r="A332" s="254" t="n">
        <v>258</v>
      </c>
      <c r="B332" s="227" t="n">
        <v>210190001</v>
      </c>
      <c r="C332" s="227" t="s">
        <v>667</v>
      </c>
      <c r="D332" s="228" t="s">
        <v>549</v>
      </c>
      <c r="E332" s="229" t="n">
        <v>1</v>
      </c>
      <c r="F332" s="229"/>
      <c r="G332" s="230" t="n">
        <f aca="false">ROUND(E332*F332,4)</f>
        <v>0</v>
      </c>
      <c r="H332" s="231"/>
      <c r="I332" s="232" t="n">
        <f aca="false">ROUND(E332*H332,2)</f>
        <v>0</v>
      </c>
      <c r="J332" s="233"/>
      <c r="K332" s="234" t="n">
        <f aca="false">ROUND(E332*J332,2)</f>
        <v>0</v>
      </c>
      <c r="L332" s="253"/>
      <c r="M332" s="115" t="s">
        <v>56</v>
      </c>
      <c r="N332" s="115" t="s">
        <v>565</v>
      </c>
      <c r="R332" s="1"/>
      <c r="S332" s="1"/>
    </row>
    <row r="333" customFormat="false" ht="12.75" hidden="false" customHeight="false" outlineLevel="0" collapsed="false">
      <c r="A333" s="254" t="n">
        <v>259</v>
      </c>
      <c r="B333" s="227" t="n">
        <v>210190052</v>
      </c>
      <c r="C333" s="227" t="s">
        <v>668</v>
      </c>
      <c r="D333" s="228" t="s">
        <v>549</v>
      </c>
      <c r="E333" s="229" t="n">
        <v>1</v>
      </c>
      <c r="F333" s="229"/>
      <c r="G333" s="230" t="n">
        <f aca="false">ROUND(E333*F333,4)</f>
        <v>0</v>
      </c>
      <c r="H333" s="231"/>
      <c r="I333" s="232" t="n">
        <f aca="false">ROUND(E333*H333,2)</f>
        <v>0</v>
      </c>
      <c r="J333" s="233"/>
      <c r="K333" s="234" t="n">
        <f aca="false">ROUND(E333*J333,2)</f>
        <v>0</v>
      </c>
      <c r="L333" s="253"/>
      <c r="M333" s="115" t="s">
        <v>56</v>
      </c>
      <c r="N333" s="115" t="s">
        <v>565</v>
      </c>
      <c r="R333" s="1"/>
      <c r="S333" s="1"/>
    </row>
    <row r="334" customFormat="false" ht="12.75" hidden="false" customHeight="false" outlineLevel="0" collapsed="false">
      <c r="A334" s="254" t="n">
        <v>260</v>
      </c>
      <c r="B334" s="227" t="n">
        <v>210120343</v>
      </c>
      <c r="C334" s="227" t="s">
        <v>669</v>
      </c>
      <c r="D334" s="228" t="s">
        <v>549</v>
      </c>
      <c r="E334" s="229" t="n">
        <v>1</v>
      </c>
      <c r="F334" s="229"/>
      <c r="G334" s="230" t="n">
        <f aca="false">ROUND(E334*F334,4)</f>
        <v>0</v>
      </c>
      <c r="H334" s="231"/>
      <c r="I334" s="232" t="n">
        <f aca="false">ROUND(E334*H334,2)</f>
        <v>0</v>
      </c>
      <c r="J334" s="233"/>
      <c r="K334" s="234" t="n">
        <f aca="false">ROUND(E334*J334,2)</f>
        <v>0</v>
      </c>
      <c r="L334" s="253"/>
      <c r="M334" s="115" t="s">
        <v>56</v>
      </c>
      <c r="N334" s="115" t="s">
        <v>565</v>
      </c>
      <c r="R334" s="1"/>
      <c r="S334" s="1"/>
    </row>
    <row r="335" customFormat="false" ht="12.75" hidden="false" customHeight="false" outlineLevel="0" collapsed="false">
      <c r="A335" s="254" t="n">
        <v>261</v>
      </c>
      <c r="B335" s="227" t="n">
        <v>210120343</v>
      </c>
      <c r="C335" s="227" t="s">
        <v>669</v>
      </c>
      <c r="D335" s="228" t="s">
        <v>549</v>
      </c>
      <c r="E335" s="229" t="n">
        <v>3</v>
      </c>
      <c r="F335" s="229"/>
      <c r="G335" s="230" t="n">
        <f aca="false">ROUND(E335*F335,4)</f>
        <v>0</v>
      </c>
      <c r="H335" s="231"/>
      <c r="I335" s="232" t="n">
        <f aca="false">ROUND(E335*H335,2)</f>
        <v>0</v>
      </c>
      <c r="J335" s="233"/>
      <c r="K335" s="234" t="n">
        <f aca="false">ROUND(E335*J335,2)</f>
        <v>0</v>
      </c>
      <c r="L335" s="253"/>
      <c r="M335" s="115" t="s">
        <v>56</v>
      </c>
      <c r="N335" s="115" t="s">
        <v>565</v>
      </c>
      <c r="R335" s="1"/>
      <c r="S335" s="1"/>
    </row>
    <row r="336" customFormat="false" ht="12.75" hidden="false" customHeight="false" outlineLevel="0" collapsed="false">
      <c r="A336" s="254" t="n">
        <v>262</v>
      </c>
      <c r="B336" s="227" t="n">
        <v>210999046</v>
      </c>
      <c r="C336" s="227" t="s">
        <v>670</v>
      </c>
      <c r="D336" s="228" t="s">
        <v>549</v>
      </c>
      <c r="E336" s="229" t="n">
        <v>5</v>
      </c>
      <c r="F336" s="229"/>
      <c r="G336" s="230" t="n">
        <f aca="false">ROUND(E336*F336,4)</f>
        <v>0</v>
      </c>
      <c r="H336" s="231"/>
      <c r="I336" s="232" t="n">
        <f aca="false">ROUND(E336*H336,2)</f>
        <v>0</v>
      </c>
      <c r="J336" s="233"/>
      <c r="K336" s="234" t="n">
        <f aca="false">ROUND(E336*J336,2)</f>
        <v>0</v>
      </c>
      <c r="L336" s="253"/>
      <c r="M336" s="115" t="s">
        <v>56</v>
      </c>
      <c r="N336" s="115" t="s">
        <v>565</v>
      </c>
      <c r="R336" s="1"/>
      <c r="S336" s="1"/>
    </row>
    <row r="337" customFormat="false" ht="12.75" hidden="false" customHeight="false" outlineLevel="0" collapsed="false">
      <c r="A337" s="254" t="n">
        <v>263</v>
      </c>
      <c r="B337" s="227" t="n">
        <v>210999048</v>
      </c>
      <c r="C337" s="227" t="s">
        <v>671</v>
      </c>
      <c r="D337" s="228" t="s">
        <v>549</v>
      </c>
      <c r="E337" s="229" t="n">
        <v>5</v>
      </c>
      <c r="F337" s="229"/>
      <c r="G337" s="230" t="n">
        <f aca="false">ROUND(E337*F337,4)</f>
        <v>0</v>
      </c>
      <c r="H337" s="231"/>
      <c r="I337" s="232" t="n">
        <f aca="false">ROUND(E337*H337,2)</f>
        <v>0</v>
      </c>
      <c r="J337" s="233"/>
      <c r="K337" s="234" t="n">
        <f aca="false">ROUND(E337*J337,2)</f>
        <v>0</v>
      </c>
      <c r="L337" s="253"/>
      <c r="M337" s="115" t="s">
        <v>56</v>
      </c>
      <c r="N337" s="115" t="s">
        <v>565</v>
      </c>
      <c r="R337" s="1"/>
      <c r="S337" s="1"/>
    </row>
    <row r="338" customFormat="false" ht="12.75" hidden="false" customHeight="false" outlineLevel="0" collapsed="false">
      <c r="A338" s="254" t="n">
        <v>264</v>
      </c>
      <c r="B338" s="227" t="n">
        <v>210110021</v>
      </c>
      <c r="C338" s="227" t="s">
        <v>672</v>
      </c>
      <c r="D338" s="228" t="s">
        <v>549</v>
      </c>
      <c r="E338" s="229" t="n">
        <v>1</v>
      </c>
      <c r="F338" s="229"/>
      <c r="G338" s="230" t="n">
        <f aca="false">ROUND(E338*F338,4)</f>
        <v>0</v>
      </c>
      <c r="H338" s="231"/>
      <c r="I338" s="232" t="n">
        <f aca="false">ROUND(E338*H338,2)</f>
        <v>0</v>
      </c>
      <c r="J338" s="233"/>
      <c r="K338" s="234" t="n">
        <f aca="false">ROUND(E338*J338,2)</f>
        <v>0</v>
      </c>
      <c r="L338" s="253"/>
      <c r="M338" s="115" t="s">
        <v>56</v>
      </c>
      <c r="N338" s="115" t="s">
        <v>565</v>
      </c>
      <c r="R338" s="1"/>
      <c r="S338" s="1"/>
    </row>
    <row r="339" customFormat="false" ht="12.75" hidden="false" customHeight="false" outlineLevel="0" collapsed="false">
      <c r="A339" s="254" t="n">
        <v>265</v>
      </c>
      <c r="B339" s="227" t="n">
        <v>210220025</v>
      </c>
      <c r="C339" s="227" t="s">
        <v>673</v>
      </c>
      <c r="D339" s="228" t="s">
        <v>144</v>
      </c>
      <c r="E339" s="229" t="n">
        <v>350</v>
      </c>
      <c r="F339" s="229"/>
      <c r="G339" s="230" t="n">
        <f aca="false">ROUND(E339*F339,4)</f>
        <v>0</v>
      </c>
      <c r="H339" s="231"/>
      <c r="I339" s="232" t="n">
        <f aca="false">ROUND(E339*H339,2)</f>
        <v>0</v>
      </c>
      <c r="J339" s="233"/>
      <c r="K339" s="234" t="n">
        <f aca="false">ROUND(E339*J339,2)</f>
        <v>0</v>
      </c>
      <c r="L339" s="253"/>
      <c r="M339" s="115" t="s">
        <v>56</v>
      </c>
      <c r="N339" s="115" t="s">
        <v>565</v>
      </c>
      <c r="R339" s="1"/>
      <c r="S339" s="1"/>
    </row>
    <row r="340" customFormat="false" ht="12.75" hidden="false" customHeight="false" outlineLevel="0" collapsed="false">
      <c r="A340" s="254" t="n">
        <v>266</v>
      </c>
      <c r="B340" s="227" t="n">
        <v>210220022</v>
      </c>
      <c r="C340" s="227" t="s">
        <v>674</v>
      </c>
      <c r="D340" s="228" t="s">
        <v>144</v>
      </c>
      <c r="E340" s="229" t="n">
        <v>100</v>
      </c>
      <c r="F340" s="229"/>
      <c r="G340" s="230" t="n">
        <f aca="false">ROUND(E340*F340,4)</f>
        <v>0</v>
      </c>
      <c r="H340" s="231"/>
      <c r="I340" s="232" t="n">
        <f aca="false">ROUND(E340*H340,2)</f>
        <v>0</v>
      </c>
      <c r="J340" s="233"/>
      <c r="K340" s="234" t="n">
        <f aca="false">ROUND(E340*J340,2)</f>
        <v>0</v>
      </c>
      <c r="L340" s="253"/>
      <c r="M340" s="115" t="s">
        <v>56</v>
      </c>
      <c r="N340" s="115" t="s">
        <v>565</v>
      </c>
      <c r="R340" s="1"/>
      <c r="S340" s="1"/>
    </row>
    <row r="341" customFormat="false" ht="12.75" hidden="false" customHeight="false" outlineLevel="0" collapsed="false">
      <c r="A341" s="254" t="n">
        <v>267</v>
      </c>
      <c r="B341" s="227" t="n">
        <v>210220361</v>
      </c>
      <c r="C341" s="227" t="s">
        <v>675</v>
      </c>
      <c r="D341" s="228" t="s">
        <v>549</v>
      </c>
      <c r="E341" s="229" t="n">
        <v>10</v>
      </c>
      <c r="F341" s="229"/>
      <c r="G341" s="230" t="n">
        <f aca="false">ROUND(E341*F341,4)</f>
        <v>0</v>
      </c>
      <c r="H341" s="231"/>
      <c r="I341" s="232" t="n">
        <f aca="false">ROUND(E341*H341,2)</f>
        <v>0</v>
      </c>
      <c r="J341" s="233"/>
      <c r="K341" s="234" t="n">
        <f aca="false">ROUND(E341*J341,2)</f>
        <v>0</v>
      </c>
      <c r="L341" s="253"/>
      <c r="M341" s="115" t="s">
        <v>56</v>
      </c>
      <c r="N341" s="115" t="s">
        <v>565</v>
      </c>
      <c r="R341" s="1"/>
      <c r="S341" s="1"/>
    </row>
    <row r="342" customFormat="false" ht="12.75" hidden="false" customHeight="false" outlineLevel="0" collapsed="false">
      <c r="A342" s="254" t="n">
        <v>268</v>
      </c>
      <c r="B342" s="227" t="n">
        <v>210220457</v>
      </c>
      <c r="C342" s="227" t="s">
        <v>676</v>
      </c>
      <c r="D342" s="228" t="s">
        <v>144</v>
      </c>
      <c r="E342" s="229" t="n">
        <v>1</v>
      </c>
      <c r="F342" s="229"/>
      <c r="G342" s="230" t="n">
        <f aca="false">ROUND(E342*F342,4)</f>
        <v>0</v>
      </c>
      <c r="H342" s="231"/>
      <c r="I342" s="232" t="n">
        <f aca="false">ROUND(E342*H342,2)</f>
        <v>0</v>
      </c>
      <c r="J342" s="233"/>
      <c r="K342" s="234" t="n">
        <f aca="false">ROUND(E342*J342,2)</f>
        <v>0</v>
      </c>
      <c r="L342" s="253"/>
      <c r="M342" s="115" t="s">
        <v>56</v>
      </c>
      <c r="N342" s="115" t="s">
        <v>565</v>
      </c>
      <c r="R342" s="1"/>
      <c r="S342" s="1"/>
    </row>
    <row r="343" customFormat="false" ht="12.75" hidden="false" customHeight="false" outlineLevel="0" collapsed="false">
      <c r="A343" s="254" t="n">
        <v>269</v>
      </c>
      <c r="B343" s="227" t="n">
        <v>210220441</v>
      </c>
      <c r="C343" s="227" t="s">
        <v>677</v>
      </c>
      <c r="D343" s="228" t="s">
        <v>549</v>
      </c>
      <c r="E343" s="229" t="n">
        <v>100</v>
      </c>
      <c r="F343" s="229"/>
      <c r="G343" s="230" t="n">
        <f aca="false">ROUND(E343*F343,4)</f>
        <v>0</v>
      </c>
      <c r="H343" s="231"/>
      <c r="I343" s="232" t="n">
        <f aca="false">ROUND(E343*H343,2)</f>
        <v>0</v>
      </c>
      <c r="J343" s="233"/>
      <c r="K343" s="234" t="n">
        <f aca="false">ROUND(E343*J343,2)</f>
        <v>0</v>
      </c>
      <c r="L343" s="253"/>
      <c r="M343" s="115" t="s">
        <v>56</v>
      </c>
      <c r="N343" s="115" t="s">
        <v>565</v>
      </c>
      <c r="R343" s="1"/>
      <c r="S343" s="1"/>
    </row>
    <row r="344" customFormat="false" ht="12.75" hidden="false" customHeight="false" outlineLevel="0" collapsed="false">
      <c r="A344" s="254" t="n">
        <v>270</v>
      </c>
      <c r="B344" s="227" t="n">
        <v>210192551</v>
      </c>
      <c r="C344" s="227" t="s">
        <v>678</v>
      </c>
      <c r="D344" s="228" t="s">
        <v>549</v>
      </c>
      <c r="E344" s="229" t="n">
        <v>5</v>
      </c>
      <c r="F344" s="229"/>
      <c r="G344" s="230" t="n">
        <f aca="false">ROUND(E344*F344,4)</f>
        <v>0</v>
      </c>
      <c r="H344" s="231"/>
      <c r="I344" s="232" t="n">
        <f aca="false">ROUND(E344*H344,2)</f>
        <v>0</v>
      </c>
      <c r="J344" s="233"/>
      <c r="K344" s="234" t="n">
        <f aca="false">ROUND(E344*J344,2)</f>
        <v>0</v>
      </c>
      <c r="L344" s="253"/>
      <c r="M344" s="115" t="s">
        <v>56</v>
      </c>
      <c r="N344" s="115" t="s">
        <v>565</v>
      </c>
      <c r="R344" s="1"/>
      <c r="S344" s="1"/>
    </row>
    <row r="345" customFormat="false" ht="12.75" hidden="false" customHeight="false" outlineLevel="0" collapsed="false">
      <c r="A345" s="254" t="n">
        <v>271</v>
      </c>
      <c r="B345" s="227" t="n">
        <v>210220001</v>
      </c>
      <c r="C345" s="227" t="s">
        <v>679</v>
      </c>
      <c r="D345" s="228" t="s">
        <v>144</v>
      </c>
      <c r="E345" s="229" t="n">
        <v>15</v>
      </c>
      <c r="F345" s="229"/>
      <c r="G345" s="230" t="n">
        <f aca="false">ROUND(E345*F345,4)</f>
        <v>0</v>
      </c>
      <c r="H345" s="231"/>
      <c r="I345" s="232" t="n">
        <f aca="false">ROUND(E345*H345,2)</f>
        <v>0</v>
      </c>
      <c r="J345" s="233"/>
      <c r="K345" s="234" t="n">
        <f aca="false">ROUND(E345*J345,2)</f>
        <v>0</v>
      </c>
      <c r="L345" s="253"/>
      <c r="M345" s="115" t="s">
        <v>56</v>
      </c>
      <c r="N345" s="115" t="s">
        <v>565</v>
      </c>
      <c r="R345" s="1"/>
      <c r="S345" s="1"/>
    </row>
    <row r="346" customFormat="false" ht="12.75" hidden="false" customHeight="false" outlineLevel="0" collapsed="false">
      <c r="A346" s="254" t="n">
        <v>272</v>
      </c>
      <c r="B346" s="227" t="n">
        <v>210220101</v>
      </c>
      <c r="C346" s="227" t="s">
        <v>680</v>
      </c>
      <c r="D346" s="228" t="s">
        <v>144</v>
      </c>
      <c r="E346" s="229" t="n">
        <v>120</v>
      </c>
      <c r="F346" s="229"/>
      <c r="G346" s="230" t="n">
        <f aca="false">ROUND(E346*F346,4)</f>
        <v>0</v>
      </c>
      <c r="H346" s="231"/>
      <c r="I346" s="232" t="n">
        <f aca="false">ROUND(E346*H346,2)</f>
        <v>0</v>
      </c>
      <c r="J346" s="233"/>
      <c r="K346" s="234" t="n">
        <f aca="false">ROUND(E346*J346,2)</f>
        <v>0</v>
      </c>
      <c r="L346" s="253"/>
      <c r="M346" s="115" t="s">
        <v>56</v>
      </c>
      <c r="N346" s="115" t="s">
        <v>565</v>
      </c>
      <c r="R346" s="1"/>
      <c r="S346" s="1"/>
    </row>
    <row r="347" customFormat="false" ht="12.75" hidden="false" customHeight="false" outlineLevel="0" collapsed="false">
      <c r="A347" s="254" t="n">
        <v>273</v>
      </c>
      <c r="B347" s="227" t="n">
        <v>210220231</v>
      </c>
      <c r="C347" s="227" t="s">
        <v>681</v>
      </c>
      <c r="D347" s="228" t="s">
        <v>549</v>
      </c>
      <c r="E347" s="229" t="n">
        <v>6</v>
      </c>
      <c r="F347" s="229"/>
      <c r="G347" s="230" t="n">
        <f aca="false">ROUND(E347*F347,4)</f>
        <v>0</v>
      </c>
      <c r="H347" s="231"/>
      <c r="I347" s="232" t="n">
        <f aca="false">ROUND(E347*H347,2)</f>
        <v>0</v>
      </c>
      <c r="J347" s="233"/>
      <c r="K347" s="234" t="n">
        <f aca="false">ROUND(E347*J347,2)</f>
        <v>0</v>
      </c>
      <c r="L347" s="253"/>
      <c r="M347" s="115" t="s">
        <v>56</v>
      </c>
      <c r="N347" s="115" t="s">
        <v>565</v>
      </c>
      <c r="R347" s="1"/>
      <c r="S347" s="1"/>
    </row>
    <row r="348" customFormat="false" ht="12.75" hidden="false" customHeight="false" outlineLevel="0" collapsed="false">
      <c r="A348" s="254" t="n">
        <v>274</v>
      </c>
      <c r="B348" s="227" t="n">
        <v>210220301</v>
      </c>
      <c r="C348" s="227" t="s">
        <v>682</v>
      </c>
      <c r="D348" s="228" t="s">
        <v>549</v>
      </c>
      <c r="E348" s="229" t="n">
        <v>50</v>
      </c>
      <c r="F348" s="229"/>
      <c r="G348" s="230" t="n">
        <f aca="false">ROUND(E348*F348,4)</f>
        <v>0</v>
      </c>
      <c r="H348" s="231"/>
      <c r="I348" s="232" t="n">
        <f aca="false">ROUND(E348*H348,2)</f>
        <v>0</v>
      </c>
      <c r="J348" s="233"/>
      <c r="K348" s="234" t="n">
        <f aca="false">ROUND(E348*J348,2)</f>
        <v>0</v>
      </c>
      <c r="L348" s="253"/>
      <c r="M348" s="115" t="s">
        <v>56</v>
      </c>
      <c r="N348" s="115" t="s">
        <v>565</v>
      </c>
      <c r="R348" s="1"/>
      <c r="S348" s="1"/>
    </row>
    <row r="349" customFormat="false" ht="12.75" hidden="false" customHeight="false" outlineLevel="0" collapsed="false">
      <c r="A349" s="254" t="n">
        <v>275</v>
      </c>
      <c r="B349" s="227" t="n">
        <v>210220301</v>
      </c>
      <c r="C349" s="227" t="s">
        <v>682</v>
      </c>
      <c r="D349" s="228" t="s">
        <v>549</v>
      </c>
      <c r="E349" s="229" t="n">
        <v>50</v>
      </c>
      <c r="F349" s="229"/>
      <c r="G349" s="230" t="n">
        <f aca="false">ROUND(E349*F349,4)</f>
        <v>0</v>
      </c>
      <c r="H349" s="231"/>
      <c r="I349" s="232" t="n">
        <f aca="false">ROUND(E349*H349,2)</f>
        <v>0</v>
      </c>
      <c r="J349" s="233"/>
      <c r="K349" s="234" t="n">
        <f aca="false">ROUND(E349*J349,2)</f>
        <v>0</v>
      </c>
      <c r="L349" s="253"/>
      <c r="M349" s="115" t="s">
        <v>56</v>
      </c>
      <c r="N349" s="115" t="s">
        <v>565</v>
      </c>
      <c r="R349" s="1"/>
      <c r="S349" s="1"/>
    </row>
    <row r="350" customFormat="false" ht="12.75" hidden="false" customHeight="false" outlineLevel="0" collapsed="false">
      <c r="A350" s="254" t="n">
        <v>276</v>
      </c>
      <c r="B350" s="227" t="n">
        <v>210220301</v>
      </c>
      <c r="C350" s="227" t="s">
        <v>682</v>
      </c>
      <c r="D350" s="228" t="s">
        <v>549</v>
      </c>
      <c r="E350" s="229" t="n">
        <v>6</v>
      </c>
      <c r="F350" s="229"/>
      <c r="G350" s="230" t="n">
        <f aca="false">ROUND(E350*F350,4)</f>
        <v>0</v>
      </c>
      <c r="H350" s="231"/>
      <c r="I350" s="232" t="n">
        <f aca="false">ROUND(E350*H350,2)</f>
        <v>0</v>
      </c>
      <c r="J350" s="233"/>
      <c r="K350" s="234" t="n">
        <f aca="false">ROUND(E350*J350,2)</f>
        <v>0</v>
      </c>
      <c r="L350" s="253"/>
      <c r="M350" s="115" t="s">
        <v>56</v>
      </c>
      <c r="N350" s="115" t="s">
        <v>565</v>
      </c>
      <c r="R350" s="1"/>
      <c r="S350" s="1"/>
    </row>
    <row r="351" customFormat="false" ht="12.75" hidden="false" customHeight="false" outlineLevel="0" collapsed="false">
      <c r="A351" s="254" t="n">
        <v>277</v>
      </c>
      <c r="B351" s="227" t="n">
        <v>210220302</v>
      </c>
      <c r="C351" s="227" t="s">
        <v>683</v>
      </c>
      <c r="D351" s="228" t="s">
        <v>549</v>
      </c>
      <c r="E351" s="229" t="n">
        <v>4</v>
      </c>
      <c r="F351" s="229"/>
      <c r="G351" s="230" t="n">
        <f aca="false">ROUND(E351*F351,4)</f>
        <v>0</v>
      </c>
      <c r="H351" s="231"/>
      <c r="I351" s="232" t="n">
        <f aca="false">ROUND(E351*H351,2)</f>
        <v>0</v>
      </c>
      <c r="J351" s="233"/>
      <c r="K351" s="234" t="n">
        <f aca="false">ROUND(E351*J351,2)</f>
        <v>0</v>
      </c>
      <c r="L351" s="253"/>
      <c r="M351" s="115" t="s">
        <v>56</v>
      </c>
      <c r="N351" s="115" t="s">
        <v>565</v>
      </c>
      <c r="R351" s="1"/>
      <c r="S351" s="1"/>
    </row>
    <row r="352" customFormat="false" ht="12.75" hidden="false" customHeight="false" outlineLevel="0" collapsed="false">
      <c r="A352" s="254" t="n">
        <v>278</v>
      </c>
      <c r="B352" s="227" t="n">
        <v>210220458</v>
      </c>
      <c r="C352" s="227" t="s">
        <v>684</v>
      </c>
      <c r="D352" s="228" t="s">
        <v>144</v>
      </c>
      <c r="E352" s="229" t="n">
        <v>16</v>
      </c>
      <c r="F352" s="229"/>
      <c r="G352" s="230" t="n">
        <f aca="false">ROUND(E352*F352,4)</f>
        <v>0</v>
      </c>
      <c r="H352" s="231"/>
      <c r="I352" s="232" t="n">
        <f aca="false">ROUND(E352*H352,2)</f>
        <v>0</v>
      </c>
      <c r="J352" s="233"/>
      <c r="K352" s="234" t="n">
        <f aca="false">ROUND(E352*J352,2)</f>
        <v>0</v>
      </c>
      <c r="L352" s="253"/>
      <c r="M352" s="115" t="s">
        <v>56</v>
      </c>
      <c r="N352" s="115" t="s">
        <v>565</v>
      </c>
      <c r="R352" s="1"/>
      <c r="S352" s="1"/>
    </row>
    <row r="353" customFormat="false" ht="12.75" hidden="false" customHeight="false" outlineLevel="0" collapsed="false">
      <c r="A353" s="254" t="n">
        <v>279</v>
      </c>
      <c r="B353" s="227" t="n">
        <v>210220372</v>
      </c>
      <c r="C353" s="227" t="s">
        <v>685</v>
      </c>
      <c r="D353" s="228" t="s">
        <v>549</v>
      </c>
      <c r="E353" s="229" t="n">
        <v>4</v>
      </c>
      <c r="F353" s="229"/>
      <c r="G353" s="230" t="n">
        <f aca="false">ROUND(E353*F353,4)</f>
        <v>0</v>
      </c>
      <c r="H353" s="231"/>
      <c r="I353" s="232" t="n">
        <f aca="false">ROUND(E353*H353,2)</f>
        <v>0</v>
      </c>
      <c r="J353" s="233"/>
      <c r="K353" s="234" t="n">
        <f aca="false">ROUND(E353*J353,2)</f>
        <v>0</v>
      </c>
      <c r="L353" s="253"/>
      <c r="M353" s="115" t="s">
        <v>56</v>
      </c>
      <c r="N353" s="115" t="s">
        <v>565</v>
      </c>
      <c r="R353" s="1"/>
      <c r="S353" s="1"/>
    </row>
    <row r="354" customFormat="false" ht="12.75" hidden="false" customHeight="false" outlineLevel="0" collapsed="false">
      <c r="A354" s="254" t="n">
        <v>280</v>
      </c>
      <c r="B354" s="227" t="n">
        <v>210220401</v>
      </c>
      <c r="C354" s="227" t="s">
        <v>686</v>
      </c>
      <c r="D354" s="228" t="s">
        <v>549</v>
      </c>
      <c r="E354" s="229" t="n">
        <v>4</v>
      </c>
      <c r="F354" s="229"/>
      <c r="G354" s="230" t="n">
        <f aca="false">ROUND(E354*F354,4)</f>
        <v>0</v>
      </c>
      <c r="H354" s="231"/>
      <c r="I354" s="232" t="n">
        <f aca="false">ROUND(E354*H354,2)</f>
        <v>0</v>
      </c>
      <c r="J354" s="233"/>
      <c r="K354" s="234" t="n">
        <f aca="false">ROUND(E354*J354,2)</f>
        <v>0</v>
      </c>
      <c r="L354" s="253"/>
      <c r="M354" s="115" t="s">
        <v>56</v>
      </c>
      <c r="N354" s="115" t="s">
        <v>565</v>
      </c>
      <c r="R354" s="1"/>
      <c r="S354" s="1"/>
    </row>
    <row r="355" customFormat="false" ht="12.75" hidden="false" customHeight="false" outlineLevel="0" collapsed="false">
      <c r="A355" s="254" t="n">
        <v>281</v>
      </c>
      <c r="B355" s="227" t="n">
        <v>210220301</v>
      </c>
      <c r="C355" s="227" t="s">
        <v>682</v>
      </c>
      <c r="D355" s="228" t="s">
        <v>549</v>
      </c>
      <c r="E355" s="229" t="n">
        <v>50</v>
      </c>
      <c r="F355" s="229"/>
      <c r="G355" s="230" t="n">
        <f aca="false">ROUND(E355*F355,4)</f>
        <v>0</v>
      </c>
      <c r="H355" s="231"/>
      <c r="I355" s="232" t="n">
        <f aca="false">ROUND(E355*H355,2)</f>
        <v>0</v>
      </c>
      <c r="J355" s="233"/>
      <c r="K355" s="234" t="n">
        <f aca="false">ROUND(E355*J355,2)</f>
        <v>0</v>
      </c>
      <c r="L355" s="253"/>
      <c r="M355" s="115" t="s">
        <v>56</v>
      </c>
      <c r="N355" s="115" t="s">
        <v>565</v>
      </c>
      <c r="R355" s="1"/>
      <c r="S355" s="1"/>
    </row>
    <row r="356" customFormat="false" ht="12.75" hidden="false" customHeight="false" outlineLevel="0" collapsed="false">
      <c r="A356" s="254" t="n">
        <v>282</v>
      </c>
      <c r="B356" s="227" t="n">
        <v>210220302</v>
      </c>
      <c r="C356" s="227" t="s">
        <v>683</v>
      </c>
      <c r="D356" s="228" t="s">
        <v>549</v>
      </c>
      <c r="E356" s="229" t="n">
        <v>50</v>
      </c>
      <c r="F356" s="229"/>
      <c r="G356" s="230" t="n">
        <f aca="false">ROUND(E356*F356,4)</f>
        <v>0</v>
      </c>
      <c r="H356" s="231"/>
      <c r="I356" s="232" t="n">
        <f aca="false">ROUND(E356*H356,2)</f>
        <v>0</v>
      </c>
      <c r="J356" s="233"/>
      <c r="K356" s="234" t="n">
        <f aca="false">ROUND(E356*J356,2)</f>
        <v>0</v>
      </c>
      <c r="L356" s="253"/>
      <c r="M356" s="115" t="s">
        <v>56</v>
      </c>
      <c r="N356" s="115" t="s">
        <v>565</v>
      </c>
      <c r="R356" s="1"/>
      <c r="S356" s="1"/>
    </row>
    <row r="357" customFormat="false" ht="12.75" hidden="false" customHeight="false" outlineLevel="0" collapsed="false">
      <c r="A357" s="254"/>
      <c r="B357" s="227"/>
      <c r="C357" s="227"/>
      <c r="D357" s="228"/>
      <c r="E357" s="229"/>
      <c r="F357" s="229"/>
      <c r="G357" s="230" t="n">
        <f aca="false">ROUND(E357*F357,4)</f>
        <v>0</v>
      </c>
      <c r="H357" s="231"/>
      <c r="I357" s="232" t="n">
        <f aca="false">ROUND(E357*H357,2)</f>
        <v>0</v>
      </c>
      <c r="J357" s="233"/>
      <c r="K357" s="234" t="n">
        <f aca="false">ROUND(E357*J357,2)</f>
        <v>0</v>
      </c>
      <c r="L357" s="253"/>
      <c r="R357" s="1"/>
      <c r="S357" s="1"/>
    </row>
    <row r="358" customFormat="false" ht="12.75" hidden="false" customHeight="false" outlineLevel="0" collapsed="false">
      <c r="A358" s="275" t="s">
        <v>83</v>
      </c>
      <c r="B358" s="276" t="s">
        <v>687</v>
      </c>
      <c r="C358" s="276" t="s">
        <v>649</v>
      </c>
      <c r="D358" s="277" t="s">
        <v>633</v>
      </c>
      <c r="E358" s="278" t="s">
        <v>633</v>
      </c>
      <c r="F358" s="278"/>
      <c r="G358" s="268" t="n">
        <f aca="false">SUM(G310:G357)</f>
        <v>0</v>
      </c>
      <c r="H358" s="279"/>
      <c r="I358" s="270" t="n">
        <f aca="false">SUM(I310:I357)</f>
        <v>0</v>
      </c>
      <c r="J358" s="280"/>
      <c r="K358" s="272" t="n">
        <f aca="false">SUM(K310:K357)</f>
        <v>0</v>
      </c>
      <c r="L358" s="253"/>
      <c r="R358" s="1"/>
      <c r="S358" s="1"/>
    </row>
    <row r="359" customFormat="false" ht="12.75" hidden="false" customHeight="false" outlineLevel="0" collapsed="false">
      <c r="A359" s="244" t="s">
        <v>49</v>
      </c>
      <c r="B359" s="245" t="s">
        <v>688</v>
      </c>
      <c r="C359" s="245" t="s">
        <v>51</v>
      </c>
      <c r="D359" s="246"/>
      <c r="E359" s="247"/>
      <c r="F359" s="247"/>
      <c r="G359" s="248"/>
      <c r="H359" s="249"/>
      <c r="I359" s="250"/>
      <c r="J359" s="251"/>
      <c r="K359" s="252"/>
      <c r="L359" s="253"/>
      <c r="M359" s="115" t="s">
        <v>52</v>
      </c>
      <c r="N359" s="2"/>
      <c r="R359" s="1"/>
      <c r="S359" s="1"/>
    </row>
    <row r="360" customFormat="false" ht="12.75" hidden="false" customHeight="false" outlineLevel="0" collapsed="false">
      <c r="A360" s="254" t="n">
        <v>283</v>
      </c>
      <c r="B360" s="227" t="n">
        <v>460200173</v>
      </c>
      <c r="C360" s="227" t="s">
        <v>689</v>
      </c>
      <c r="D360" s="228" t="s">
        <v>144</v>
      </c>
      <c r="E360" s="229" t="n">
        <v>60</v>
      </c>
      <c r="F360" s="229"/>
      <c r="G360" s="230" t="n">
        <f aca="false">ROUND(E360*F360,4)</f>
        <v>0</v>
      </c>
      <c r="H360" s="231"/>
      <c r="I360" s="232" t="n">
        <f aca="false">ROUND(E360*H360,2)</f>
        <v>0</v>
      </c>
      <c r="J360" s="233"/>
      <c r="K360" s="234" t="n">
        <f aca="false">ROUND(E360*J360,2)</f>
        <v>0</v>
      </c>
      <c r="L360" s="253"/>
      <c r="M360" s="115" t="s">
        <v>56</v>
      </c>
      <c r="N360" s="115" t="s">
        <v>565</v>
      </c>
      <c r="R360" s="1"/>
      <c r="S360" s="1"/>
    </row>
    <row r="361" customFormat="false" ht="12.75" hidden="false" customHeight="false" outlineLevel="0" collapsed="false">
      <c r="A361" s="254" t="n">
        <v>284</v>
      </c>
      <c r="B361" s="227" t="n">
        <v>460070103</v>
      </c>
      <c r="C361" s="227" t="s">
        <v>690</v>
      </c>
      <c r="D361" s="228" t="s">
        <v>549</v>
      </c>
      <c r="E361" s="229" t="n">
        <v>10</v>
      </c>
      <c r="F361" s="229"/>
      <c r="G361" s="230" t="n">
        <f aca="false">ROUND(E361*F361,4)</f>
        <v>0</v>
      </c>
      <c r="H361" s="231"/>
      <c r="I361" s="232" t="n">
        <f aca="false">ROUND(E361*H361,2)</f>
        <v>0</v>
      </c>
      <c r="J361" s="233"/>
      <c r="K361" s="234" t="n">
        <f aca="false">ROUND(E361*J361,2)</f>
        <v>0</v>
      </c>
      <c r="L361" s="253"/>
      <c r="M361" s="115" t="s">
        <v>56</v>
      </c>
      <c r="N361" s="115" t="s">
        <v>565</v>
      </c>
      <c r="R361" s="1"/>
      <c r="S361" s="1"/>
    </row>
    <row r="362" customFormat="false" ht="12.75" hidden="false" customHeight="false" outlineLevel="0" collapsed="false">
      <c r="A362" s="254" t="n">
        <v>285</v>
      </c>
      <c r="B362" s="227" t="n">
        <v>460560173</v>
      </c>
      <c r="C362" s="227" t="s">
        <v>691</v>
      </c>
      <c r="D362" s="228" t="s">
        <v>144</v>
      </c>
      <c r="E362" s="229" t="n">
        <v>60</v>
      </c>
      <c r="F362" s="229"/>
      <c r="G362" s="230" t="n">
        <f aca="false">ROUND(E362*F362,4)</f>
        <v>0</v>
      </c>
      <c r="H362" s="231"/>
      <c r="I362" s="232" t="n">
        <f aca="false">ROUND(E362*H362,2)</f>
        <v>0</v>
      </c>
      <c r="J362" s="233"/>
      <c r="K362" s="234" t="n">
        <f aca="false">ROUND(E362*J362,2)</f>
        <v>0</v>
      </c>
      <c r="L362" s="253"/>
      <c r="M362" s="115" t="s">
        <v>56</v>
      </c>
      <c r="N362" s="115" t="s">
        <v>565</v>
      </c>
      <c r="R362" s="1"/>
      <c r="S362" s="1"/>
    </row>
    <row r="363" customFormat="false" ht="12.75" hidden="false" customHeight="false" outlineLevel="0" collapsed="false">
      <c r="A363" s="254" t="n">
        <v>286</v>
      </c>
      <c r="B363" s="227" t="n">
        <v>460620013</v>
      </c>
      <c r="C363" s="227" t="s">
        <v>692</v>
      </c>
      <c r="D363" s="228" t="s">
        <v>89</v>
      </c>
      <c r="E363" s="229" t="n">
        <v>41</v>
      </c>
      <c r="F363" s="229"/>
      <c r="G363" s="230" t="n">
        <f aca="false">ROUND(E363*F363,4)</f>
        <v>0</v>
      </c>
      <c r="H363" s="231"/>
      <c r="I363" s="232" t="n">
        <f aca="false">ROUND(E363*H363,2)</f>
        <v>0</v>
      </c>
      <c r="J363" s="233"/>
      <c r="K363" s="234" t="n">
        <f aca="false">ROUND(E363*J363,2)</f>
        <v>0</v>
      </c>
      <c r="L363" s="253"/>
      <c r="M363" s="115" t="s">
        <v>56</v>
      </c>
      <c r="N363" s="115" t="s">
        <v>565</v>
      </c>
      <c r="R363" s="1"/>
      <c r="S363" s="1"/>
    </row>
    <row r="364" customFormat="false" ht="12.75" hidden="false" customHeight="false" outlineLevel="0" collapsed="false">
      <c r="A364" s="254"/>
      <c r="B364" s="227"/>
      <c r="C364" s="227"/>
      <c r="D364" s="228"/>
      <c r="E364" s="229"/>
      <c r="F364" s="229"/>
      <c r="G364" s="230" t="n">
        <f aca="false">ROUND(E364*F364,4)</f>
        <v>0</v>
      </c>
      <c r="H364" s="231"/>
      <c r="I364" s="232" t="n">
        <f aca="false">ROUND(E364*H364,2)</f>
        <v>0</v>
      </c>
      <c r="J364" s="233"/>
      <c r="K364" s="234" t="n">
        <f aca="false">ROUND(E364*J364,2)</f>
        <v>0</v>
      </c>
      <c r="L364" s="253"/>
      <c r="R364" s="1"/>
      <c r="S364" s="1"/>
    </row>
    <row r="365" customFormat="false" ht="12.75" hidden="false" customHeight="false" outlineLevel="0" collapsed="false">
      <c r="A365" s="275" t="s">
        <v>83</v>
      </c>
      <c r="B365" s="276" t="s">
        <v>693</v>
      </c>
      <c r="C365" s="276" t="s">
        <v>51</v>
      </c>
      <c r="D365" s="277" t="s">
        <v>633</v>
      </c>
      <c r="E365" s="278" t="s">
        <v>633</v>
      </c>
      <c r="F365" s="278"/>
      <c r="G365" s="268" t="n">
        <f aca="false">SUM(G360:G364)</f>
        <v>0</v>
      </c>
      <c r="H365" s="279"/>
      <c r="I365" s="270" t="n">
        <f aca="false">SUM(I360:I364)</f>
        <v>0</v>
      </c>
      <c r="J365" s="280"/>
      <c r="K365" s="272" t="n">
        <f aca="false">SUM(K360:K364)</f>
        <v>0</v>
      </c>
      <c r="L365" s="253"/>
      <c r="R365" s="1"/>
      <c r="S365" s="1"/>
    </row>
    <row r="366" customFormat="false" ht="12.75" hidden="false" customHeight="false" outlineLevel="0" collapsed="false">
      <c r="A366" s="244" t="s">
        <v>49</v>
      </c>
      <c r="B366" s="245" t="s">
        <v>694</v>
      </c>
      <c r="C366" s="245" t="s">
        <v>695</v>
      </c>
      <c r="D366" s="246"/>
      <c r="E366" s="247"/>
      <c r="F366" s="247"/>
      <c r="G366" s="248"/>
      <c r="H366" s="249"/>
      <c r="I366" s="250"/>
      <c r="J366" s="251"/>
      <c r="K366" s="252"/>
      <c r="L366" s="253"/>
      <c r="M366" s="115" t="s">
        <v>52</v>
      </c>
      <c r="N366" s="2"/>
      <c r="R366" s="1"/>
      <c r="S366" s="1"/>
    </row>
    <row r="367" customFormat="false" ht="12.75" hidden="false" customHeight="false" outlineLevel="0" collapsed="false">
      <c r="A367" s="254" t="n">
        <v>287</v>
      </c>
      <c r="B367" s="227" t="n">
        <v>218009001</v>
      </c>
      <c r="C367" s="227" t="s">
        <v>696</v>
      </c>
      <c r="D367" s="228" t="s">
        <v>549</v>
      </c>
      <c r="E367" s="229" t="n">
        <v>37</v>
      </c>
      <c r="F367" s="229"/>
      <c r="G367" s="230" t="n">
        <f aca="false">ROUND(E367*F367,4)</f>
        <v>0</v>
      </c>
      <c r="H367" s="231"/>
      <c r="I367" s="232" t="n">
        <f aca="false">ROUND(E367*H367,2)</f>
        <v>0</v>
      </c>
      <c r="J367" s="233"/>
      <c r="K367" s="234" t="n">
        <f aca="false">ROUND(E367*J367,2)</f>
        <v>0</v>
      </c>
      <c r="L367" s="253"/>
      <c r="M367" s="115" t="s">
        <v>56</v>
      </c>
      <c r="N367" s="115" t="s">
        <v>565</v>
      </c>
      <c r="R367" s="1"/>
      <c r="S367" s="1"/>
    </row>
    <row r="368" customFormat="false" ht="12.75" hidden="false" customHeight="false" outlineLevel="0" collapsed="false">
      <c r="A368" s="254" t="n">
        <v>288</v>
      </c>
      <c r="B368" s="227" t="n">
        <v>218009011</v>
      </c>
      <c r="C368" s="227" t="s">
        <v>697</v>
      </c>
      <c r="D368" s="228" t="s">
        <v>549</v>
      </c>
      <c r="E368" s="229" t="n">
        <v>74</v>
      </c>
      <c r="F368" s="229"/>
      <c r="G368" s="230" t="n">
        <f aca="false">ROUND(E368*F368,4)</f>
        <v>0</v>
      </c>
      <c r="H368" s="231"/>
      <c r="I368" s="232" t="n">
        <f aca="false">ROUND(E368*H368,2)</f>
        <v>0</v>
      </c>
      <c r="J368" s="233"/>
      <c r="K368" s="234" t="n">
        <f aca="false">ROUND(E368*J368,2)</f>
        <v>0</v>
      </c>
      <c r="L368" s="253"/>
      <c r="M368" s="115" t="s">
        <v>56</v>
      </c>
      <c r="N368" s="115" t="s">
        <v>565</v>
      </c>
      <c r="R368" s="1"/>
      <c r="S368" s="1"/>
    </row>
    <row r="369" customFormat="false" ht="12.75" hidden="false" customHeight="false" outlineLevel="0" collapsed="false">
      <c r="A369" s="254" t="n">
        <v>289</v>
      </c>
      <c r="B369" s="227" t="n">
        <v>218009001</v>
      </c>
      <c r="C369" s="227" t="s">
        <v>696</v>
      </c>
      <c r="D369" s="228" t="s">
        <v>549</v>
      </c>
      <c r="E369" s="229" t="n">
        <v>2</v>
      </c>
      <c r="F369" s="229"/>
      <c r="G369" s="230" t="n">
        <f aca="false">ROUND(E369*F369,4)</f>
        <v>0</v>
      </c>
      <c r="H369" s="231"/>
      <c r="I369" s="232" t="n">
        <f aca="false">ROUND(E369*H369,2)</f>
        <v>0</v>
      </c>
      <c r="J369" s="233"/>
      <c r="K369" s="234" t="n">
        <f aca="false">ROUND(E369*J369,2)</f>
        <v>0</v>
      </c>
      <c r="L369" s="253"/>
      <c r="M369" s="115" t="s">
        <v>56</v>
      </c>
      <c r="N369" s="115" t="s">
        <v>565</v>
      </c>
      <c r="R369" s="1"/>
      <c r="S369" s="1"/>
    </row>
    <row r="370" customFormat="false" ht="12.75" hidden="false" customHeight="false" outlineLevel="0" collapsed="false">
      <c r="A370" s="254" t="n">
        <v>290</v>
      </c>
      <c r="B370" s="227" t="n">
        <v>218009011</v>
      </c>
      <c r="C370" s="227" t="s">
        <v>697</v>
      </c>
      <c r="D370" s="228" t="s">
        <v>549</v>
      </c>
      <c r="E370" s="229" t="n">
        <v>2</v>
      </c>
      <c r="F370" s="229"/>
      <c r="G370" s="230" t="n">
        <f aca="false">ROUND(E370*F370,4)</f>
        <v>0</v>
      </c>
      <c r="H370" s="231"/>
      <c r="I370" s="232" t="n">
        <f aca="false">ROUND(E370*H370,2)</f>
        <v>0</v>
      </c>
      <c r="J370" s="233"/>
      <c r="K370" s="234" t="n">
        <f aca="false">ROUND(E370*J370,2)</f>
        <v>0</v>
      </c>
      <c r="L370" s="253"/>
      <c r="M370" s="115" t="s">
        <v>56</v>
      </c>
      <c r="N370" s="115" t="s">
        <v>565</v>
      </c>
      <c r="R370" s="1"/>
      <c r="S370" s="1"/>
    </row>
    <row r="371" customFormat="false" ht="12.75" hidden="false" customHeight="false" outlineLevel="0" collapsed="false">
      <c r="A371" s="254" t="n">
        <v>291</v>
      </c>
      <c r="B371" s="227" t="n">
        <v>218009001</v>
      </c>
      <c r="C371" s="227" t="s">
        <v>696</v>
      </c>
      <c r="D371" s="228" t="s">
        <v>549</v>
      </c>
      <c r="E371" s="229" t="n">
        <v>12</v>
      </c>
      <c r="F371" s="229"/>
      <c r="G371" s="230" t="n">
        <f aca="false">ROUND(E371*F371,4)</f>
        <v>0</v>
      </c>
      <c r="H371" s="231"/>
      <c r="I371" s="232" t="n">
        <f aca="false">ROUND(E371*H371,2)</f>
        <v>0</v>
      </c>
      <c r="J371" s="233"/>
      <c r="K371" s="234" t="n">
        <f aca="false">ROUND(E371*J371,2)</f>
        <v>0</v>
      </c>
      <c r="L371" s="253"/>
      <c r="M371" s="115" t="s">
        <v>56</v>
      </c>
      <c r="N371" s="115" t="s">
        <v>565</v>
      </c>
      <c r="R371" s="1"/>
      <c r="S371" s="1"/>
    </row>
    <row r="372" customFormat="false" ht="12.75" hidden="false" customHeight="false" outlineLevel="0" collapsed="false">
      <c r="A372" s="254" t="n">
        <v>292</v>
      </c>
      <c r="B372" s="227" t="n">
        <v>218009011</v>
      </c>
      <c r="C372" s="227" t="s">
        <v>697</v>
      </c>
      <c r="D372" s="228" t="s">
        <v>549</v>
      </c>
      <c r="E372" s="229" t="n">
        <v>12</v>
      </c>
      <c r="F372" s="229"/>
      <c r="G372" s="230" t="n">
        <f aca="false">ROUND(E372*F372,4)</f>
        <v>0</v>
      </c>
      <c r="H372" s="231"/>
      <c r="I372" s="232" t="n">
        <f aca="false">ROUND(E372*H372,2)</f>
        <v>0</v>
      </c>
      <c r="J372" s="233"/>
      <c r="K372" s="234" t="n">
        <f aca="false">ROUND(E372*J372,2)</f>
        <v>0</v>
      </c>
      <c r="L372" s="253"/>
      <c r="M372" s="115" t="s">
        <v>56</v>
      </c>
      <c r="N372" s="115" t="s">
        <v>565</v>
      </c>
      <c r="R372" s="1"/>
      <c r="S372" s="1"/>
    </row>
    <row r="373" customFormat="false" ht="12.75" hidden="false" customHeight="false" outlineLevel="0" collapsed="false">
      <c r="A373" s="254" t="n">
        <v>293</v>
      </c>
      <c r="B373" s="227" t="n">
        <v>219005011</v>
      </c>
      <c r="C373" s="227" t="s">
        <v>698</v>
      </c>
      <c r="D373" s="228" t="s">
        <v>144</v>
      </c>
      <c r="E373" s="229" t="n">
        <v>250</v>
      </c>
      <c r="F373" s="229"/>
      <c r="G373" s="230" t="n">
        <f aca="false">ROUND(E373*F373,4)</f>
        <v>0</v>
      </c>
      <c r="H373" s="231"/>
      <c r="I373" s="232" t="n">
        <f aca="false">ROUND(E373*H373,2)</f>
        <v>0</v>
      </c>
      <c r="J373" s="233"/>
      <c r="K373" s="234" t="n">
        <f aca="false">ROUND(E373*J373,2)</f>
        <v>0</v>
      </c>
      <c r="L373" s="253"/>
      <c r="M373" s="115" t="s">
        <v>56</v>
      </c>
      <c r="N373" s="115" t="s">
        <v>565</v>
      </c>
      <c r="R373" s="1"/>
      <c r="S373" s="1"/>
    </row>
    <row r="374" customFormat="false" ht="12.75" hidden="false" customHeight="false" outlineLevel="0" collapsed="false">
      <c r="A374" s="254" t="n">
        <v>294</v>
      </c>
      <c r="B374" s="227" t="n">
        <v>219001231</v>
      </c>
      <c r="C374" s="227" t="s">
        <v>699</v>
      </c>
      <c r="D374" s="228" t="s">
        <v>549</v>
      </c>
      <c r="E374" s="229" t="n">
        <v>10</v>
      </c>
      <c r="F374" s="229"/>
      <c r="G374" s="230" t="n">
        <f aca="false">ROUND(E374*F374,4)</f>
        <v>0</v>
      </c>
      <c r="H374" s="231"/>
      <c r="I374" s="232" t="n">
        <f aca="false">ROUND(E374*H374,2)</f>
        <v>0</v>
      </c>
      <c r="J374" s="233"/>
      <c r="K374" s="234" t="n">
        <f aca="false">ROUND(E374*J374,2)</f>
        <v>0</v>
      </c>
      <c r="L374" s="253"/>
      <c r="M374" s="115" t="s">
        <v>56</v>
      </c>
      <c r="N374" s="115" t="s">
        <v>565</v>
      </c>
      <c r="R374" s="1"/>
      <c r="S374" s="1"/>
    </row>
    <row r="375" customFormat="false" ht="12.75" hidden="false" customHeight="false" outlineLevel="0" collapsed="false">
      <c r="A375" s="254" t="n">
        <v>295</v>
      </c>
      <c r="B375" s="227" t="n">
        <v>219000701</v>
      </c>
      <c r="C375" s="227" t="s">
        <v>700</v>
      </c>
      <c r="D375" s="228" t="s">
        <v>89</v>
      </c>
      <c r="E375" s="229" t="n">
        <v>50</v>
      </c>
      <c r="F375" s="229"/>
      <c r="G375" s="230" t="n">
        <f aca="false">ROUND(E375*F375,4)</f>
        <v>0</v>
      </c>
      <c r="H375" s="231"/>
      <c r="I375" s="232" t="n">
        <f aca="false">ROUND(E375*H375,2)</f>
        <v>0</v>
      </c>
      <c r="J375" s="233"/>
      <c r="K375" s="234" t="n">
        <f aca="false">ROUND(E375*J375,2)</f>
        <v>0</v>
      </c>
      <c r="L375" s="274"/>
      <c r="M375" s="115" t="s">
        <v>56</v>
      </c>
      <c r="N375" s="115" t="s">
        <v>565</v>
      </c>
      <c r="R375" s="1"/>
      <c r="S375" s="1"/>
    </row>
    <row r="376" customFormat="false" ht="12.75" hidden="false" customHeight="false" outlineLevel="0" collapsed="false">
      <c r="A376" s="254"/>
      <c r="B376" s="227"/>
      <c r="C376" s="227"/>
      <c r="D376" s="228"/>
      <c r="E376" s="229"/>
      <c r="F376" s="229"/>
      <c r="G376" s="230" t="n">
        <f aca="false">ROUND(E376*F376,4)</f>
        <v>0</v>
      </c>
      <c r="H376" s="231"/>
      <c r="I376" s="232" t="n">
        <f aca="false">ROUND(E376*H376,2)</f>
        <v>0</v>
      </c>
      <c r="J376" s="233"/>
      <c r="K376" s="234" t="n">
        <f aca="false">ROUND(E376*J376,2)</f>
        <v>0</v>
      </c>
      <c r="L376" s="253"/>
      <c r="R376" s="1"/>
      <c r="S376" s="1"/>
    </row>
    <row r="377" customFormat="false" ht="12.75" hidden="false" customHeight="false" outlineLevel="0" collapsed="false">
      <c r="A377" s="275" t="s">
        <v>83</v>
      </c>
      <c r="B377" s="276" t="s">
        <v>701</v>
      </c>
      <c r="C377" s="276" t="s">
        <v>695</v>
      </c>
      <c r="D377" s="277"/>
      <c r="E377" s="278"/>
      <c r="F377" s="278"/>
      <c r="G377" s="268" t="n">
        <f aca="false">SUM(G367:G376)</f>
        <v>0</v>
      </c>
      <c r="H377" s="279"/>
      <c r="I377" s="270" t="n">
        <f aca="false">SUM(I367:I376)</f>
        <v>0</v>
      </c>
      <c r="J377" s="280"/>
      <c r="K377" s="272" t="n">
        <f aca="false">SUM(K367:K376)</f>
        <v>0</v>
      </c>
      <c r="L377" s="253"/>
      <c r="R377" s="1"/>
      <c r="S377" s="1"/>
    </row>
    <row r="378" customFormat="false" ht="12.75" hidden="false" customHeight="false" outlineLevel="0" collapsed="false">
      <c r="A378" s="244" t="s">
        <v>49</v>
      </c>
      <c r="B378" s="245" t="s">
        <v>702</v>
      </c>
      <c r="C378" s="245" t="s">
        <v>703</v>
      </c>
      <c r="D378" s="281"/>
      <c r="E378" s="247"/>
      <c r="F378" s="247"/>
      <c r="G378" s="248"/>
      <c r="H378" s="282"/>
      <c r="I378" s="250"/>
      <c r="J378" s="283"/>
      <c r="K378" s="252"/>
      <c r="L378" s="274"/>
      <c r="M378" s="115" t="s">
        <v>52</v>
      </c>
      <c r="N378" s="2"/>
      <c r="R378" s="1"/>
      <c r="S378" s="1"/>
    </row>
    <row r="379" s="24" customFormat="true" ht="12.75" hidden="false" customHeight="false" outlineLevel="0" collapsed="false">
      <c r="A379" s="287" t="n">
        <v>296</v>
      </c>
      <c r="B379" s="288" t="s">
        <v>704</v>
      </c>
      <c r="C379" s="288" t="s">
        <v>705</v>
      </c>
      <c r="D379" s="289" t="s">
        <v>105</v>
      </c>
      <c r="E379" s="290" t="n">
        <v>1</v>
      </c>
      <c r="F379" s="290"/>
      <c r="G379" s="291" t="n">
        <f aca="false">ROUND(E379*F379,4)</f>
        <v>0</v>
      </c>
      <c r="H379" s="292"/>
      <c r="I379" s="293" t="n">
        <f aca="false">ROUND(E379*H379,2)</f>
        <v>0</v>
      </c>
      <c r="J379" s="294"/>
      <c r="K379" s="295" t="n">
        <f aca="false">ROUND(E379*J379,2)</f>
        <v>0</v>
      </c>
      <c r="L379" s="274"/>
      <c r="M379" s="115"/>
      <c r="N379" s="115" t="s">
        <v>706</v>
      </c>
      <c r="O379" s="296" t="s">
        <v>707</v>
      </c>
      <c r="P379" s="297"/>
      <c r="Q379" s="298"/>
    </row>
    <row r="380" s="24" customFormat="true" ht="12.75" hidden="false" customHeight="false" outlineLevel="0" collapsed="false">
      <c r="A380" s="287"/>
      <c r="B380" s="288"/>
      <c r="C380" s="288"/>
      <c r="D380" s="289"/>
      <c r="E380" s="290"/>
      <c r="F380" s="290"/>
      <c r="G380" s="291" t="n">
        <f aca="false">ROUND(E380*F380,4)</f>
        <v>0</v>
      </c>
      <c r="H380" s="292"/>
      <c r="I380" s="293" t="n">
        <f aca="false">ROUND(E380*H380,2)</f>
        <v>0</v>
      </c>
      <c r="J380" s="294"/>
      <c r="K380" s="295" t="n">
        <f aca="false">ROUND(E380*J380,2)</f>
        <v>0</v>
      </c>
      <c r="L380" s="274"/>
      <c r="M380" s="115"/>
      <c r="N380" s="115"/>
      <c r="O380" s="296"/>
      <c r="P380" s="297"/>
      <c r="Q380" s="298"/>
    </row>
    <row r="381" customFormat="false" ht="12.75" hidden="false" customHeight="false" outlineLevel="0" collapsed="false">
      <c r="A381" s="299" t="s">
        <v>83</v>
      </c>
      <c r="B381" s="236" t="s">
        <v>708</v>
      </c>
      <c r="C381" s="236" t="s">
        <v>703</v>
      </c>
      <c r="D381" s="239"/>
      <c r="E381" s="238"/>
      <c r="F381" s="238"/>
      <c r="G381" s="239" t="n">
        <f aca="false">SUM(G379:G380)</f>
        <v>0</v>
      </c>
      <c r="H381" s="240"/>
      <c r="I381" s="241" t="n">
        <f aca="false">SUM(I379:I380)</f>
        <v>0</v>
      </c>
      <c r="J381" s="242"/>
      <c r="K381" s="243" t="n">
        <f aca="false">SUM(K379:K380)</f>
        <v>0</v>
      </c>
      <c r="L381" s="274"/>
      <c r="R381" s="1"/>
      <c r="S381" s="1"/>
    </row>
    <row r="382" s="24" customFormat="true" ht="12.75" hidden="false" customHeight="false" outlineLevel="0" collapsed="false">
      <c r="A382" s="300" t="s">
        <v>49</v>
      </c>
      <c r="B382" s="301" t="s">
        <v>709</v>
      </c>
      <c r="C382" s="302" t="s">
        <v>710</v>
      </c>
      <c r="D382" s="303"/>
      <c r="E382" s="185"/>
      <c r="F382" s="304"/>
      <c r="G382" s="305"/>
      <c r="H382" s="306"/>
      <c r="I382" s="307"/>
      <c r="J382" s="308"/>
      <c r="K382" s="309"/>
      <c r="L382" s="133"/>
      <c r="M382" s="129" t="s">
        <v>52</v>
      </c>
      <c r="N382" s="129"/>
      <c r="O382" s="130"/>
      <c r="P382" s="158"/>
      <c r="R382" s="310"/>
      <c r="S382" s="310"/>
    </row>
    <row r="383" s="24" customFormat="true" ht="12.75" hidden="false" customHeight="false" outlineLevel="0" collapsed="false">
      <c r="A383" s="311" t="s">
        <v>711</v>
      </c>
      <c r="B383" s="312" t="s">
        <v>712</v>
      </c>
      <c r="C383" s="313" t="s">
        <v>713</v>
      </c>
      <c r="D383" s="314" t="s">
        <v>549</v>
      </c>
      <c r="E383" s="315" t="n">
        <v>4</v>
      </c>
      <c r="F383" s="315"/>
      <c r="G383" s="291" t="n">
        <f aca="false">ROUND(E383*F383,4)</f>
        <v>0</v>
      </c>
      <c r="H383" s="292"/>
      <c r="I383" s="293" t="n">
        <f aca="false">ROUND(E383*H383,2)</f>
        <v>0</v>
      </c>
      <c r="J383" s="292"/>
      <c r="K383" s="128" t="n">
        <f aca="false">ROUND(E383*J383,2)</f>
        <v>0</v>
      </c>
      <c r="L383" s="133"/>
      <c r="M383" s="153" t="s">
        <v>56</v>
      </c>
      <c r="N383" s="153" t="s">
        <v>552</v>
      </c>
      <c r="O383" s="130" t="s">
        <v>714</v>
      </c>
      <c r="P383" s="132"/>
      <c r="R383" s="310"/>
      <c r="S383" s="310"/>
    </row>
    <row r="384" s="24" customFormat="true" ht="12.75" hidden="false" customHeight="false" outlineLevel="0" collapsed="false">
      <c r="A384" s="311" t="s">
        <v>715</v>
      </c>
      <c r="B384" s="312" t="s">
        <v>716</v>
      </c>
      <c r="C384" s="313" t="s">
        <v>717</v>
      </c>
      <c r="D384" s="314" t="s">
        <v>718</v>
      </c>
      <c r="E384" s="315" t="n">
        <v>4</v>
      </c>
      <c r="F384" s="315"/>
      <c r="G384" s="291" t="n">
        <f aca="false">ROUND(E384*F384,4)</f>
        <v>0</v>
      </c>
      <c r="H384" s="292"/>
      <c r="I384" s="293" t="n">
        <f aca="false">ROUND(E384*H384,2)</f>
        <v>0</v>
      </c>
      <c r="J384" s="292"/>
      <c r="K384" s="128" t="n">
        <f aca="false">ROUND(E384*J384,2)</f>
        <v>0</v>
      </c>
      <c r="L384" s="133"/>
      <c r="M384" s="153" t="s">
        <v>56</v>
      </c>
      <c r="N384" s="153" t="s">
        <v>552</v>
      </c>
      <c r="O384" s="130" t="s">
        <v>714</v>
      </c>
      <c r="P384" s="132"/>
      <c r="R384" s="310"/>
      <c r="S384" s="310"/>
    </row>
    <row r="385" s="24" customFormat="true" ht="12.75" hidden="false" customHeight="false" outlineLevel="0" collapsed="false">
      <c r="A385" s="311" t="s">
        <v>719</v>
      </c>
      <c r="B385" s="312" t="s">
        <v>720</v>
      </c>
      <c r="C385" s="313" t="s">
        <v>721</v>
      </c>
      <c r="D385" s="314" t="s">
        <v>549</v>
      </c>
      <c r="E385" s="315" t="n">
        <v>4</v>
      </c>
      <c r="F385" s="315"/>
      <c r="G385" s="291" t="n">
        <f aca="false">ROUND(E385*F385,4)</f>
        <v>0</v>
      </c>
      <c r="H385" s="292"/>
      <c r="I385" s="293" t="n">
        <f aca="false">ROUND(E385*H385,2)</f>
        <v>0</v>
      </c>
      <c r="J385" s="292"/>
      <c r="K385" s="128" t="n">
        <f aca="false">ROUND(E385*J385,2)</f>
        <v>0</v>
      </c>
      <c r="L385" s="133"/>
      <c r="M385" s="153" t="s">
        <v>56</v>
      </c>
      <c r="N385" s="153" t="s">
        <v>552</v>
      </c>
      <c r="O385" s="130" t="s">
        <v>714</v>
      </c>
      <c r="P385" s="132"/>
      <c r="R385" s="310"/>
      <c r="S385" s="310"/>
    </row>
    <row r="386" s="24" customFormat="true" ht="12.75" hidden="false" customHeight="false" outlineLevel="0" collapsed="false">
      <c r="A386" s="311" t="s">
        <v>722</v>
      </c>
      <c r="B386" s="312" t="s">
        <v>723</v>
      </c>
      <c r="C386" s="313" t="s">
        <v>724</v>
      </c>
      <c r="D386" s="314" t="s">
        <v>718</v>
      </c>
      <c r="E386" s="315" t="n">
        <v>4</v>
      </c>
      <c r="F386" s="316"/>
      <c r="G386" s="291" t="n">
        <f aca="false">ROUND(E386*F386,4)</f>
        <v>0</v>
      </c>
      <c r="H386" s="317"/>
      <c r="I386" s="293" t="n">
        <f aca="false">ROUND(E386*H386,2)</f>
        <v>0</v>
      </c>
      <c r="J386" s="292"/>
      <c r="K386" s="128" t="n">
        <f aca="false">ROUND(E386*J386,2)</f>
        <v>0</v>
      </c>
      <c r="L386" s="133"/>
      <c r="M386" s="153" t="s">
        <v>56</v>
      </c>
      <c r="N386" s="153" t="s">
        <v>552</v>
      </c>
      <c r="O386" s="130" t="s">
        <v>714</v>
      </c>
      <c r="P386" s="132"/>
      <c r="R386" s="310"/>
      <c r="S386" s="310"/>
    </row>
    <row r="387" s="24" customFormat="true" ht="12.75" hidden="false" customHeight="false" outlineLevel="0" collapsed="false">
      <c r="A387" s="311" t="s">
        <v>725</v>
      </c>
      <c r="B387" s="312" t="s">
        <v>726</v>
      </c>
      <c r="C387" s="313" t="s">
        <v>727</v>
      </c>
      <c r="D387" s="314" t="s">
        <v>549</v>
      </c>
      <c r="E387" s="315" t="n">
        <v>4</v>
      </c>
      <c r="F387" s="315"/>
      <c r="G387" s="291" t="n">
        <f aca="false">ROUND(E387*F387,4)</f>
        <v>0</v>
      </c>
      <c r="H387" s="292"/>
      <c r="I387" s="293" t="n">
        <f aca="false">ROUND(E387*H387,2)</f>
        <v>0</v>
      </c>
      <c r="J387" s="292"/>
      <c r="K387" s="128" t="n">
        <f aca="false">ROUND(E387*J387,2)</f>
        <v>0</v>
      </c>
      <c r="L387" s="114"/>
      <c r="M387" s="153" t="s">
        <v>56</v>
      </c>
      <c r="N387" s="153" t="s">
        <v>552</v>
      </c>
      <c r="O387" s="130" t="s">
        <v>714</v>
      </c>
      <c r="P387" s="132"/>
      <c r="R387" s="310"/>
      <c r="S387" s="310"/>
    </row>
    <row r="388" s="24" customFormat="true" ht="12.75" hidden="false" customHeight="false" outlineLevel="0" collapsed="false">
      <c r="A388" s="311" t="s">
        <v>728</v>
      </c>
      <c r="B388" s="312" t="s">
        <v>729</v>
      </c>
      <c r="C388" s="313" t="s">
        <v>730</v>
      </c>
      <c r="D388" s="314" t="s">
        <v>718</v>
      </c>
      <c r="E388" s="315" t="n">
        <v>2</v>
      </c>
      <c r="F388" s="315"/>
      <c r="G388" s="291" t="n">
        <f aca="false">ROUND(E388*F388,4)</f>
        <v>0</v>
      </c>
      <c r="H388" s="292"/>
      <c r="I388" s="293" t="n">
        <f aca="false">ROUND(E388*H388,2)</f>
        <v>0</v>
      </c>
      <c r="J388" s="292"/>
      <c r="K388" s="128" t="n">
        <f aca="false">ROUND(E388*J388,2)</f>
        <v>0</v>
      </c>
      <c r="L388" s="114"/>
      <c r="M388" s="153" t="s">
        <v>56</v>
      </c>
      <c r="N388" s="153" t="s">
        <v>552</v>
      </c>
      <c r="O388" s="130" t="s">
        <v>714</v>
      </c>
      <c r="P388" s="132"/>
      <c r="R388" s="310"/>
      <c r="S388" s="310"/>
    </row>
    <row r="389" s="24" customFormat="true" ht="12.75" hidden="false" customHeight="false" outlineLevel="0" collapsed="false">
      <c r="A389" s="311" t="s">
        <v>731</v>
      </c>
      <c r="B389" s="312" t="s">
        <v>732</v>
      </c>
      <c r="C389" s="313" t="s">
        <v>733</v>
      </c>
      <c r="D389" s="314" t="s">
        <v>718</v>
      </c>
      <c r="E389" s="315" t="n">
        <v>2</v>
      </c>
      <c r="F389" s="316"/>
      <c r="G389" s="291" t="n">
        <f aca="false">ROUND(E389*F389,4)</f>
        <v>0</v>
      </c>
      <c r="H389" s="317"/>
      <c r="I389" s="293" t="n">
        <f aca="false">ROUND(E389*H389,2)</f>
        <v>0</v>
      </c>
      <c r="J389" s="292"/>
      <c r="K389" s="128" t="n">
        <f aca="false">ROUND(E389*J389,2)</f>
        <v>0</v>
      </c>
      <c r="L389" s="114"/>
      <c r="M389" s="153" t="s">
        <v>56</v>
      </c>
      <c r="N389" s="153" t="s">
        <v>552</v>
      </c>
      <c r="O389" s="130" t="s">
        <v>714</v>
      </c>
      <c r="R389" s="310"/>
      <c r="S389" s="310"/>
    </row>
    <row r="390" s="24" customFormat="true" ht="12.75" hidden="false" customHeight="false" outlineLevel="0" collapsed="false">
      <c r="A390" s="318" t="n">
        <v>304</v>
      </c>
      <c r="B390" s="312" t="s">
        <v>734</v>
      </c>
      <c r="C390" s="313" t="s">
        <v>735</v>
      </c>
      <c r="D390" s="314" t="s">
        <v>718</v>
      </c>
      <c r="E390" s="315" t="n">
        <v>1</v>
      </c>
      <c r="F390" s="316"/>
      <c r="G390" s="291" t="n">
        <f aca="false">ROUND(E390*F390,4)</f>
        <v>0</v>
      </c>
      <c r="H390" s="317"/>
      <c r="I390" s="293" t="n">
        <f aca="false">ROUND(E390*H390,2)</f>
        <v>0</v>
      </c>
      <c r="J390" s="317"/>
      <c r="K390" s="128" t="n">
        <f aca="false">ROUND(E390*J390,2)</f>
        <v>0</v>
      </c>
      <c r="L390" s="114"/>
      <c r="M390" s="153" t="s">
        <v>56</v>
      </c>
      <c r="N390" s="153" t="s">
        <v>552</v>
      </c>
      <c r="O390" s="130" t="s">
        <v>714</v>
      </c>
      <c r="R390" s="310"/>
      <c r="S390" s="310"/>
    </row>
    <row r="391" s="24" customFormat="true" ht="12.75" hidden="false" customHeight="false" outlineLevel="0" collapsed="false">
      <c r="A391" s="318"/>
      <c r="B391" s="312"/>
      <c r="C391" s="313"/>
      <c r="D391" s="314"/>
      <c r="E391" s="315"/>
      <c r="F391" s="316"/>
      <c r="G391" s="291" t="n">
        <f aca="false">ROUND(E391*F391,4)</f>
        <v>0</v>
      </c>
      <c r="H391" s="317"/>
      <c r="I391" s="293" t="n">
        <f aca="false">ROUND(E391*H391,2)</f>
        <v>0</v>
      </c>
      <c r="J391" s="317"/>
      <c r="K391" s="128" t="n">
        <f aca="false">ROUND(E391*J391,2)</f>
        <v>0</v>
      </c>
      <c r="L391" s="114"/>
      <c r="M391" s="319"/>
      <c r="N391" s="319"/>
      <c r="O391" s="320"/>
      <c r="R391" s="310"/>
      <c r="S391" s="310"/>
    </row>
    <row r="392" s="24" customFormat="true" ht="12.75" hidden="false" customHeight="false" outlineLevel="0" collapsed="false">
      <c r="A392" s="321" t="s">
        <v>83</v>
      </c>
      <c r="B392" s="322" t="s">
        <v>736</v>
      </c>
      <c r="C392" s="323" t="s">
        <v>710</v>
      </c>
      <c r="D392" s="324"/>
      <c r="E392" s="325"/>
      <c r="F392" s="176"/>
      <c r="G392" s="176" t="n">
        <f aca="false">SUM(G383:G391)</f>
        <v>0</v>
      </c>
      <c r="H392" s="326"/>
      <c r="I392" s="327" t="n">
        <f aca="false">SUM(I383:I391)</f>
        <v>0</v>
      </c>
      <c r="J392" s="328"/>
      <c r="K392" s="329" t="n">
        <f aca="false">SUM(K383:K391)</f>
        <v>0</v>
      </c>
      <c r="L392" s="114"/>
      <c r="M392" s="330"/>
      <c r="R392" s="310"/>
      <c r="S392" s="310"/>
    </row>
    <row r="393" s="24" customFormat="true" ht="12.75" hidden="false" customHeight="false" outlineLevel="0" collapsed="false">
      <c r="A393" s="331"/>
      <c r="B393" s="332"/>
      <c r="C393" s="333"/>
      <c r="D393" s="334"/>
      <c r="E393" s="118"/>
      <c r="F393" s="316"/>
      <c r="G393" s="125"/>
      <c r="H393" s="317"/>
      <c r="I393" s="335"/>
      <c r="J393" s="317"/>
      <c r="K393" s="336"/>
      <c r="L393" s="337"/>
      <c r="M393" s="330"/>
      <c r="R393" s="310"/>
      <c r="S393" s="310"/>
    </row>
    <row r="394" s="24" customFormat="true" ht="12.75" hidden="false" customHeight="false" outlineLevel="0" collapsed="false">
      <c r="A394" s="338"/>
      <c r="B394" s="339"/>
      <c r="C394" s="339"/>
      <c r="D394" s="340"/>
      <c r="E394" s="341"/>
      <c r="F394" s="342"/>
      <c r="G394" s="310"/>
      <c r="H394" s="343"/>
      <c r="J394" s="344"/>
      <c r="K394" s="345"/>
      <c r="L394" s="253"/>
      <c r="M394" s="115"/>
      <c r="N394" s="339"/>
      <c r="O394" s="296"/>
      <c r="R394" s="310"/>
      <c r="S394" s="310"/>
    </row>
    <row r="395" s="24" customFormat="true" ht="12.75" hidden="false" customHeight="false" outlineLevel="0" collapsed="false">
      <c r="A395" s="338"/>
      <c r="B395" s="339"/>
      <c r="C395" s="339"/>
      <c r="D395" s="340"/>
      <c r="E395" s="341"/>
      <c r="F395" s="342"/>
      <c r="G395" s="310"/>
      <c r="H395" s="343"/>
      <c r="J395" s="344"/>
      <c r="K395" s="345"/>
      <c r="L395" s="253"/>
      <c r="M395" s="115"/>
      <c r="N395" s="339"/>
      <c r="O395" s="296"/>
      <c r="R395" s="310"/>
      <c r="S395" s="310"/>
    </row>
    <row r="396" s="24" customFormat="true" ht="12.75" hidden="false" customHeight="false" outlineLevel="0" collapsed="false">
      <c r="A396" s="338"/>
      <c r="B396" s="339"/>
      <c r="C396" s="339"/>
      <c r="D396" s="340"/>
      <c r="E396" s="341"/>
      <c r="F396" s="342"/>
      <c r="G396" s="310"/>
      <c r="H396" s="343"/>
      <c r="J396" s="344"/>
      <c r="K396" s="345"/>
      <c r="L396" s="253"/>
      <c r="M396" s="115"/>
      <c r="N396" s="339"/>
      <c r="O396" s="296"/>
      <c r="R396" s="310"/>
      <c r="S396" s="310"/>
    </row>
    <row r="397" s="24" customFormat="true" ht="12.75" hidden="false" customHeight="false" outlineLevel="0" collapsed="false">
      <c r="A397" s="338"/>
      <c r="B397" s="339"/>
      <c r="C397" s="339"/>
      <c r="D397" s="340"/>
      <c r="E397" s="341"/>
      <c r="F397" s="342"/>
      <c r="G397" s="310"/>
      <c r="H397" s="343"/>
      <c r="J397" s="344"/>
      <c r="K397" s="345"/>
      <c r="L397" s="253"/>
      <c r="M397" s="115"/>
      <c r="N397" s="339"/>
      <c r="O397" s="296"/>
      <c r="R397" s="310"/>
      <c r="S397" s="310"/>
    </row>
    <row r="398" s="24" customFormat="true" ht="12.75" hidden="false" customHeight="false" outlineLevel="0" collapsed="false">
      <c r="A398" s="338"/>
      <c r="B398" s="339"/>
      <c r="C398" s="339"/>
      <c r="D398" s="340"/>
      <c r="E398" s="341"/>
      <c r="F398" s="342"/>
      <c r="G398" s="310"/>
      <c r="H398" s="343"/>
      <c r="J398" s="344"/>
      <c r="K398" s="345"/>
      <c r="L398" s="253"/>
      <c r="M398" s="115"/>
      <c r="N398" s="339"/>
      <c r="O398" s="296"/>
      <c r="R398" s="310"/>
      <c r="S398" s="310"/>
    </row>
    <row r="399" s="24" customFormat="true" ht="12.75" hidden="false" customHeight="false" outlineLevel="0" collapsed="false">
      <c r="A399" s="338"/>
      <c r="B399" s="339"/>
      <c r="C399" s="339"/>
      <c r="D399" s="340"/>
      <c r="E399" s="341"/>
      <c r="F399" s="342"/>
      <c r="G399" s="310"/>
      <c r="H399" s="343"/>
      <c r="J399" s="344"/>
      <c r="K399" s="345"/>
      <c r="L399" s="253"/>
      <c r="M399" s="115"/>
      <c r="N399" s="339"/>
      <c r="O399" s="296"/>
      <c r="R399" s="310"/>
      <c r="S399" s="310"/>
    </row>
    <row r="400" s="24" customFormat="true" ht="12.75" hidden="false" customHeight="false" outlineLevel="0" collapsed="false">
      <c r="A400" s="338"/>
      <c r="B400" s="339"/>
      <c r="C400" s="339"/>
      <c r="D400" s="340"/>
      <c r="E400" s="341"/>
      <c r="F400" s="342"/>
      <c r="G400" s="310"/>
      <c r="H400" s="343"/>
      <c r="J400" s="344"/>
      <c r="K400" s="345"/>
      <c r="L400" s="253"/>
      <c r="M400" s="115"/>
      <c r="N400" s="339"/>
      <c r="O400" s="296"/>
      <c r="R400" s="310"/>
      <c r="S400" s="310"/>
    </row>
    <row r="401" s="24" customFormat="true" ht="12.75" hidden="false" customHeight="false" outlineLevel="0" collapsed="false">
      <c r="A401" s="338"/>
      <c r="B401" s="339"/>
      <c r="C401" s="339"/>
      <c r="D401" s="340"/>
      <c r="E401" s="341"/>
      <c r="F401" s="342"/>
      <c r="G401" s="310"/>
      <c r="H401" s="343"/>
      <c r="J401" s="344"/>
      <c r="K401" s="345"/>
      <c r="L401" s="253"/>
      <c r="M401" s="115"/>
      <c r="N401" s="339"/>
      <c r="O401" s="296"/>
      <c r="R401" s="310"/>
      <c r="S401" s="310"/>
    </row>
    <row r="402" s="24" customFormat="true" ht="12.75" hidden="false" customHeight="false" outlineLevel="0" collapsed="false">
      <c r="A402" s="338"/>
      <c r="B402" s="339"/>
      <c r="C402" s="339"/>
      <c r="D402" s="340"/>
      <c r="E402" s="341"/>
      <c r="F402" s="342"/>
      <c r="G402" s="310"/>
      <c r="H402" s="343"/>
      <c r="J402" s="344"/>
      <c r="K402" s="345"/>
      <c r="L402" s="253"/>
      <c r="M402" s="115"/>
      <c r="N402" s="339"/>
      <c r="O402" s="296"/>
      <c r="R402" s="310"/>
      <c r="S402" s="310"/>
    </row>
    <row r="403" s="24" customFormat="true" ht="12.75" hidden="false" customHeight="false" outlineLevel="0" collapsed="false">
      <c r="A403" s="338"/>
      <c r="B403" s="339"/>
      <c r="C403" s="339"/>
      <c r="D403" s="340"/>
      <c r="E403" s="341"/>
      <c r="F403" s="342"/>
      <c r="G403" s="310"/>
      <c r="H403" s="343"/>
      <c r="J403" s="344"/>
      <c r="K403" s="345"/>
      <c r="L403" s="253"/>
      <c r="M403" s="115"/>
      <c r="N403" s="339"/>
      <c r="O403" s="296"/>
      <c r="R403" s="310"/>
      <c r="S403" s="310"/>
    </row>
    <row r="404" s="24" customFormat="true" ht="12.75" hidden="false" customHeight="false" outlineLevel="0" collapsed="false">
      <c r="A404" s="338"/>
      <c r="B404" s="339"/>
      <c r="C404" s="339"/>
      <c r="D404" s="340"/>
      <c r="E404" s="341"/>
      <c r="F404" s="342"/>
      <c r="G404" s="310"/>
      <c r="H404" s="343"/>
      <c r="J404" s="344"/>
      <c r="K404" s="345"/>
      <c r="L404" s="253"/>
      <c r="M404" s="115"/>
      <c r="N404" s="339"/>
      <c r="O404" s="296"/>
      <c r="R404" s="310"/>
      <c r="S404" s="310"/>
    </row>
    <row r="405" s="24" customFormat="true" ht="12.75" hidden="false" customHeight="false" outlineLevel="0" collapsed="false">
      <c r="A405" s="338"/>
      <c r="B405" s="339"/>
      <c r="C405" s="339"/>
      <c r="D405" s="340"/>
      <c r="E405" s="341"/>
      <c r="F405" s="342"/>
      <c r="G405" s="310"/>
      <c r="H405" s="343"/>
      <c r="J405" s="344"/>
      <c r="K405" s="345"/>
      <c r="L405" s="253"/>
      <c r="M405" s="115"/>
      <c r="N405" s="339"/>
      <c r="O405" s="296"/>
      <c r="R405" s="310"/>
      <c r="S405" s="310"/>
    </row>
    <row r="406" s="24" customFormat="true" ht="12.75" hidden="false" customHeight="false" outlineLevel="0" collapsed="false">
      <c r="A406" s="338"/>
      <c r="B406" s="339"/>
      <c r="C406" s="339"/>
      <c r="D406" s="340"/>
      <c r="E406" s="341"/>
      <c r="F406" s="342"/>
      <c r="G406" s="310"/>
      <c r="H406" s="343"/>
      <c r="J406" s="344"/>
      <c r="K406" s="345"/>
      <c r="L406" s="253"/>
      <c r="M406" s="115"/>
      <c r="N406" s="339"/>
      <c r="O406" s="296"/>
      <c r="R406" s="310"/>
      <c r="S406" s="310"/>
    </row>
    <row r="407" s="24" customFormat="true" ht="12.75" hidden="false" customHeight="false" outlineLevel="0" collapsed="false">
      <c r="A407" s="338"/>
      <c r="B407" s="339"/>
      <c r="C407" s="339"/>
      <c r="D407" s="340"/>
      <c r="E407" s="341"/>
      <c r="F407" s="342"/>
      <c r="G407" s="310"/>
      <c r="H407" s="343"/>
      <c r="J407" s="344"/>
      <c r="K407" s="345"/>
      <c r="L407" s="253"/>
      <c r="M407" s="346"/>
      <c r="O407" s="296"/>
      <c r="R407" s="310"/>
      <c r="S407" s="310"/>
    </row>
    <row r="408" customFormat="false" ht="12.75" hidden="false" customHeight="false" outlineLevel="0" collapsed="false">
      <c r="A408" s="347"/>
      <c r="D408" s="348"/>
      <c r="H408" s="349"/>
      <c r="J408" s="350"/>
      <c r="L408" s="253"/>
    </row>
    <row r="409" customFormat="false" ht="12.75" hidden="false" customHeight="false" outlineLevel="0" collapsed="false">
      <c r="A409" s="347"/>
      <c r="D409" s="348"/>
      <c r="H409" s="349"/>
      <c r="J409" s="350"/>
      <c r="L409" s="253"/>
    </row>
    <row r="410" customFormat="false" ht="12.75" hidden="false" customHeight="false" outlineLevel="0" collapsed="false">
      <c r="A410" s="347"/>
      <c r="D410" s="348"/>
      <c r="H410" s="349"/>
      <c r="J410" s="350"/>
      <c r="L410" s="253"/>
    </row>
    <row r="411" customFormat="false" ht="12.75" hidden="false" customHeight="false" outlineLevel="0" collapsed="false">
      <c r="A411" s="347"/>
      <c r="D411" s="348"/>
      <c r="H411" s="349"/>
      <c r="J411" s="350"/>
      <c r="L411" s="253"/>
    </row>
    <row r="412" customFormat="false" ht="12.75" hidden="false" customHeight="false" outlineLevel="0" collapsed="false">
      <c r="A412" s="347"/>
      <c r="D412" s="348"/>
      <c r="H412" s="349"/>
      <c r="J412" s="350"/>
      <c r="L412" s="253"/>
    </row>
    <row r="413" customFormat="false" ht="12.75" hidden="false" customHeight="false" outlineLevel="0" collapsed="false">
      <c r="A413" s="347"/>
      <c r="D413" s="348"/>
      <c r="H413" s="349"/>
      <c r="J413" s="350"/>
      <c r="L413" s="253"/>
    </row>
    <row r="414" customFormat="false" ht="12.75" hidden="false" customHeight="false" outlineLevel="0" collapsed="false">
      <c r="A414" s="347"/>
      <c r="D414" s="348"/>
      <c r="H414" s="349"/>
      <c r="J414" s="350"/>
      <c r="L414" s="253"/>
    </row>
    <row r="415" customFormat="false" ht="12.75" hidden="false" customHeight="false" outlineLevel="0" collapsed="false">
      <c r="A415" s="347"/>
      <c r="D415" s="348"/>
      <c r="H415" s="349"/>
      <c r="J415" s="350"/>
      <c r="L415" s="253"/>
    </row>
    <row r="416" customFormat="false" ht="12.75" hidden="false" customHeight="false" outlineLevel="0" collapsed="false">
      <c r="A416" s="347"/>
      <c r="D416" s="348"/>
      <c r="H416" s="349"/>
      <c r="J416" s="350"/>
      <c r="L416" s="253"/>
    </row>
    <row r="417" customFormat="false" ht="12.75" hidden="false" customHeight="false" outlineLevel="0" collapsed="false">
      <c r="A417" s="347"/>
      <c r="D417" s="348"/>
      <c r="H417" s="349"/>
      <c r="J417" s="350"/>
      <c r="L417" s="253"/>
    </row>
    <row r="418" customFormat="false" ht="12.75" hidden="false" customHeight="false" outlineLevel="0" collapsed="false">
      <c r="A418" s="347"/>
      <c r="D418" s="348"/>
      <c r="H418" s="349"/>
      <c r="J418" s="350"/>
      <c r="L418" s="253"/>
    </row>
    <row r="419" customFormat="false" ht="12.75" hidden="false" customHeight="false" outlineLevel="0" collapsed="false">
      <c r="A419" s="347"/>
      <c r="D419" s="348"/>
      <c r="H419" s="349"/>
      <c r="J419" s="350"/>
      <c r="L419" s="253"/>
    </row>
    <row r="420" customFormat="false" ht="12.75" hidden="false" customHeight="false" outlineLevel="0" collapsed="false">
      <c r="A420" s="347"/>
      <c r="D420" s="348"/>
      <c r="H420" s="349"/>
      <c r="J420" s="350"/>
      <c r="L420" s="253"/>
    </row>
    <row r="421" customFormat="false" ht="12.75" hidden="false" customHeight="false" outlineLevel="0" collapsed="false">
      <c r="A421" s="347"/>
      <c r="D421" s="348"/>
      <c r="H421" s="349"/>
      <c r="J421" s="350"/>
      <c r="L421" s="253"/>
    </row>
    <row r="422" customFormat="false" ht="12.75" hidden="false" customHeight="false" outlineLevel="0" collapsed="false">
      <c r="A422" s="347"/>
      <c r="D422" s="348"/>
      <c r="H422" s="349"/>
      <c r="J422" s="350"/>
      <c r="L422" s="253"/>
    </row>
    <row r="423" customFormat="false" ht="12.75" hidden="false" customHeight="false" outlineLevel="0" collapsed="false">
      <c r="A423" s="347"/>
      <c r="D423" s="348"/>
      <c r="H423" s="349"/>
      <c r="J423" s="350"/>
      <c r="L423" s="253"/>
    </row>
    <row r="424" customFormat="false" ht="12.75" hidden="false" customHeight="false" outlineLevel="0" collapsed="false">
      <c r="A424" s="347"/>
      <c r="D424" s="348"/>
      <c r="H424" s="349"/>
      <c r="J424" s="350"/>
      <c r="L424" s="253"/>
    </row>
    <row r="425" customFormat="false" ht="12.75" hidden="false" customHeight="false" outlineLevel="0" collapsed="false">
      <c r="A425" s="347"/>
      <c r="D425" s="348"/>
      <c r="H425" s="349"/>
      <c r="J425" s="350"/>
      <c r="L425" s="253"/>
    </row>
    <row r="426" customFormat="false" ht="12.75" hidden="false" customHeight="false" outlineLevel="0" collapsed="false">
      <c r="A426" s="347"/>
      <c r="D426" s="348"/>
      <c r="H426" s="349"/>
      <c r="J426" s="350"/>
      <c r="L426" s="253"/>
    </row>
    <row r="427" customFormat="false" ht="12.75" hidden="false" customHeight="false" outlineLevel="0" collapsed="false">
      <c r="A427" s="347"/>
      <c r="D427" s="348"/>
      <c r="H427" s="349"/>
      <c r="J427" s="350"/>
      <c r="L427" s="253"/>
    </row>
    <row r="428" customFormat="false" ht="12.75" hidden="false" customHeight="false" outlineLevel="0" collapsed="false">
      <c r="A428" s="347"/>
      <c r="D428" s="348"/>
      <c r="H428" s="349"/>
      <c r="J428" s="350"/>
      <c r="L428" s="253"/>
    </row>
    <row r="429" customFormat="false" ht="12.75" hidden="false" customHeight="false" outlineLevel="0" collapsed="false">
      <c r="A429" s="347"/>
      <c r="D429" s="348"/>
      <c r="H429" s="349"/>
      <c r="J429" s="350"/>
      <c r="L429" s="253"/>
    </row>
    <row r="430" customFormat="false" ht="12.75" hidden="false" customHeight="false" outlineLevel="0" collapsed="false">
      <c r="A430" s="347"/>
      <c r="D430" s="348"/>
      <c r="H430" s="349"/>
      <c r="J430" s="350"/>
      <c r="L430" s="253"/>
    </row>
    <row r="431" customFormat="false" ht="12.75" hidden="false" customHeight="false" outlineLevel="0" collapsed="false">
      <c r="A431" s="347"/>
      <c r="D431" s="348"/>
      <c r="H431" s="349"/>
      <c r="J431" s="350"/>
      <c r="L431" s="253"/>
    </row>
    <row r="432" customFormat="false" ht="12.75" hidden="false" customHeight="false" outlineLevel="0" collapsed="false">
      <c r="A432" s="347"/>
      <c r="D432" s="348"/>
      <c r="H432" s="349"/>
      <c r="J432" s="350"/>
      <c r="L432" s="253"/>
    </row>
    <row r="433" customFormat="false" ht="12.75" hidden="false" customHeight="false" outlineLevel="0" collapsed="false">
      <c r="A433" s="347"/>
      <c r="D433" s="348"/>
      <c r="H433" s="349"/>
      <c r="J433" s="350"/>
      <c r="L433" s="253"/>
    </row>
    <row r="434" customFormat="false" ht="12.75" hidden="false" customHeight="false" outlineLevel="0" collapsed="false">
      <c r="A434" s="347"/>
      <c r="D434" s="348"/>
      <c r="H434" s="349"/>
      <c r="J434" s="350"/>
      <c r="L434" s="253"/>
    </row>
    <row r="435" customFormat="false" ht="12.75" hidden="false" customHeight="false" outlineLevel="0" collapsed="false">
      <c r="A435" s="347"/>
      <c r="D435" s="348"/>
      <c r="H435" s="349"/>
      <c r="J435" s="350"/>
      <c r="L435" s="253"/>
    </row>
    <row r="436" customFormat="false" ht="12.75" hidden="false" customHeight="false" outlineLevel="0" collapsed="false">
      <c r="A436" s="347"/>
      <c r="D436" s="348"/>
      <c r="H436" s="349"/>
      <c r="J436" s="350"/>
      <c r="L436" s="253"/>
    </row>
    <row r="437" customFormat="false" ht="12.75" hidden="false" customHeight="false" outlineLevel="0" collapsed="false">
      <c r="A437" s="347"/>
      <c r="D437" s="348"/>
      <c r="H437" s="349"/>
      <c r="J437" s="350"/>
      <c r="L437" s="253"/>
    </row>
    <row r="438" customFormat="false" ht="12.75" hidden="false" customHeight="false" outlineLevel="0" collapsed="false">
      <c r="A438" s="347"/>
      <c r="D438" s="348"/>
      <c r="H438" s="349"/>
      <c r="J438" s="350"/>
      <c r="L438" s="253"/>
    </row>
    <row r="439" customFormat="false" ht="12.75" hidden="false" customHeight="false" outlineLevel="0" collapsed="false">
      <c r="A439" s="347"/>
      <c r="D439" s="348"/>
      <c r="H439" s="349"/>
      <c r="J439" s="350"/>
      <c r="L439" s="253"/>
    </row>
    <row r="440" customFormat="false" ht="12.75" hidden="false" customHeight="false" outlineLevel="0" collapsed="false">
      <c r="A440" s="347"/>
      <c r="D440" s="348"/>
      <c r="H440" s="349"/>
      <c r="J440" s="350"/>
      <c r="L440" s="253"/>
    </row>
    <row r="441" customFormat="false" ht="12.75" hidden="false" customHeight="false" outlineLevel="0" collapsed="false">
      <c r="A441" s="347"/>
      <c r="D441" s="348"/>
      <c r="H441" s="349"/>
      <c r="J441" s="350"/>
      <c r="L441" s="253"/>
    </row>
    <row r="442" customFormat="false" ht="12.75" hidden="false" customHeight="false" outlineLevel="0" collapsed="false">
      <c r="A442" s="347"/>
      <c r="D442" s="348"/>
      <c r="H442" s="349"/>
      <c r="J442" s="350"/>
      <c r="L442" s="253"/>
    </row>
    <row r="443" customFormat="false" ht="12.75" hidden="false" customHeight="false" outlineLevel="0" collapsed="false">
      <c r="A443" s="347"/>
      <c r="D443" s="348"/>
      <c r="H443" s="349"/>
      <c r="J443" s="350"/>
      <c r="L443" s="253"/>
    </row>
    <row r="444" customFormat="false" ht="12.75" hidden="false" customHeight="false" outlineLevel="0" collapsed="false">
      <c r="A444" s="347"/>
      <c r="D444" s="348"/>
      <c r="H444" s="349"/>
      <c r="J444" s="350"/>
      <c r="L444" s="253"/>
    </row>
    <row r="445" customFormat="false" ht="12.75" hidden="false" customHeight="false" outlineLevel="0" collapsed="false">
      <c r="A445" s="347"/>
      <c r="D445" s="348"/>
      <c r="H445" s="349"/>
      <c r="J445" s="350"/>
      <c r="L445" s="253"/>
    </row>
    <row r="446" customFormat="false" ht="12.75" hidden="false" customHeight="false" outlineLevel="0" collapsed="false">
      <c r="A446" s="347"/>
      <c r="D446" s="348"/>
      <c r="H446" s="349"/>
      <c r="J446" s="350"/>
      <c r="L446" s="253"/>
    </row>
    <row r="447" customFormat="false" ht="12.75" hidden="false" customHeight="false" outlineLevel="0" collapsed="false">
      <c r="A447" s="347"/>
      <c r="D447" s="348"/>
      <c r="H447" s="349"/>
      <c r="J447" s="350"/>
      <c r="L447" s="253"/>
    </row>
    <row r="448" customFormat="false" ht="12.75" hidden="false" customHeight="false" outlineLevel="0" collapsed="false">
      <c r="A448" s="347"/>
      <c r="D448" s="348"/>
      <c r="H448" s="349"/>
      <c r="J448" s="350"/>
      <c r="L448" s="253"/>
    </row>
    <row r="449" customFormat="false" ht="12.75" hidden="false" customHeight="false" outlineLevel="0" collapsed="false">
      <c r="A449" s="347"/>
      <c r="D449" s="348"/>
      <c r="H449" s="349"/>
      <c r="J449" s="350"/>
      <c r="L449" s="253"/>
    </row>
    <row r="450" customFormat="false" ht="12.75" hidden="false" customHeight="false" outlineLevel="0" collapsed="false">
      <c r="A450" s="347"/>
      <c r="D450" s="348"/>
      <c r="H450" s="349"/>
      <c r="J450" s="350"/>
      <c r="L450" s="253"/>
    </row>
    <row r="451" customFormat="false" ht="12.75" hidden="false" customHeight="false" outlineLevel="0" collapsed="false">
      <c r="A451" s="347"/>
      <c r="D451" s="348"/>
      <c r="H451" s="349"/>
      <c r="J451" s="350"/>
      <c r="L451" s="253"/>
    </row>
    <row r="452" customFormat="false" ht="12.75" hidden="false" customHeight="false" outlineLevel="0" collapsed="false">
      <c r="A452" s="347"/>
      <c r="D452" s="348"/>
      <c r="H452" s="349"/>
      <c r="J452" s="350"/>
      <c r="L452" s="253"/>
    </row>
    <row r="453" customFormat="false" ht="12.75" hidden="false" customHeight="false" outlineLevel="0" collapsed="false">
      <c r="A453" s="347"/>
      <c r="D453" s="348"/>
      <c r="H453" s="349"/>
      <c r="J453" s="350"/>
      <c r="L453" s="253"/>
    </row>
    <row r="454" customFormat="false" ht="12.75" hidden="false" customHeight="false" outlineLevel="0" collapsed="false">
      <c r="A454" s="347"/>
      <c r="D454" s="348"/>
      <c r="H454" s="349"/>
      <c r="J454" s="350"/>
      <c r="L454" s="253"/>
    </row>
    <row r="455" customFormat="false" ht="12.75" hidden="false" customHeight="false" outlineLevel="0" collapsed="false">
      <c r="A455" s="347"/>
      <c r="D455" s="348"/>
      <c r="H455" s="349"/>
      <c r="J455" s="350"/>
      <c r="L455" s="253"/>
    </row>
    <row r="456" customFormat="false" ht="12.75" hidden="false" customHeight="false" outlineLevel="0" collapsed="false">
      <c r="A456" s="347"/>
      <c r="D456" s="348"/>
      <c r="H456" s="349"/>
      <c r="J456" s="350"/>
      <c r="L456" s="253"/>
    </row>
    <row r="457" customFormat="false" ht="12.75" hidden="false" customHeight="false" outlineLevel="0" collapsed="false">
      <c r="A457" s="347"/>
      <c r="D457" s="348"/>
      <c r="H457" s="349"/>
      <c r="J457" s="350"/>
      <c r="L457" s="253"/>
    </row>
    <row r="458" customFormat="false" ht="12.75" hidden="false" customHeight="false" outlineLevel="0" collapsed="false">
      <c r="A458" s="347"/>
      <c r="D458" s="348"/>
      <c r="H458" s="349"/>
      <c r="J458" s="350"/>
      <c r="L458" s="253"/>
    </row>
    <row r="459" customFormat="false" ht="12.75" hidden="false" customHeight="false" outlineLevel="0" collapsed="false">
      <c r="A459" s="347"/>
      <c r="D459" s="348"/>
      <c r="H459" s="349"/>
      <c r="J459" s="350"/>
      <c r="L459" s="253"/>
    </row>
    <row r="460" customFormat="false" ht="12.75" hidden="false" customHeight="false" outlineLevel="0" collapsed="false">
      <c r="A460" s="347"/>
      <c r="D460" s="348"/>
      <c r="H460" s="349"/>
      <c r="J460" s="350"/>
      <c r="L460" s="253"/>
    </row>
    <row r="461" customFormat="false" ht="12.75" hidden="false" customHeight="false" outlineLevel="0" collapsed="false">
      <c r="A461" s="347"/>
      <c r="D461" s="348"/>
      <c r="H461" s="349"/>
      <c r="J461" s="350"/>
      <c r="L461" s="253"/>
    </row>
    <row r="462" customFormat="false" ht="12.75" hidden="false" customHeight="false" outlineLevel="0" collapsed="false">
      <c r="A462" s="347"/>
      <c r="D462" s="348"/>
      <c r="H462" s="349"/>
      <c r="J462" s="350"/>
      <c r="L462" s="253"/>
    </row>
    <row r="463" customFormat="false" ht="12.75" hidden="false" customHeight="false" outlineLevel="0" collapsed="false">
      <c r="A463" s="347"/>
      <c r="D463" s="348"/>
      <c r="H463" s="349"/>
      <c r="J463" s="350"/>
      <c r="L463" s="253"/>
    </row>
    <row r="464" customFormat="false" ht="12.75" hidden="false" customHeight="false" outlineLevel="0" collapsed="false">
      <c r="A464" s="347"/>
      <c r="D464" s="348"/>
      <c r="H464" s="349"/>
      <c r="J464" s="350"/>
      <c r="L464" s="253"/>
    </row>
    <row r="465" customFormat="false" ht="12.75" hidden="false" customHeight="false" outlineLevel="0" collapsed="false">
      <c r="A465" s="347"/>
      <c r="D465" s="348"/>
      <c r="H465" s="349"/>
      <c r="J465" s="350"/>
      <c r="L465" s="253"/>
    </row>
    <row r="466" customFormat="false" ht="12.75" hidden="false" customHeight="false" outlineLevel="0" collapsed="false">
      <c r="A466" s="347"/>
      <c r="D466" s="348"/>
      <c r="H466" s="349"/>
      <c r="J466" s="350"/>
      <c r="L466" s="253"/>
    </row>
    <row r="467" customFormat="false" ht="12.75" hidden="false" customHeight="false" outlineLevel="0" collapsed="false">
      <c r="A467" s="347"/>
      <c r="D467" s="348"/>
      <c r="H467" s="349"/>
      <c r="J467" s="350"/>
      <c r="L467" s="253"/>
    </row>
    <row r="468" customFormat="false" ht="12.75" hidden="false" customHeight="false" outlineLevel="0" collapsed="false">
      <c r="A468" s="347"/>
      <c r="D468" s="348"/>
      <c r="H468" s="349"/>
      <c r="J468" s="350"/>
      <c r="L468" s="253"/>
    </row>
    <row r="469" customFormat="false" ht="12.75" hidden="false" customHeight="false" outlineLevel="0" collapsed="false">
      <c r="A469" s="347"/>
      <c r="D469" s="348"/>
      <c r="H469" s="349"/>
      <c r="J469" s="350"/>
      <c r="L469" s="253"/>
    </row>
    <row r="470" customFormat="false" ht="12.75" hidden="false" customHeight="false" outlineLevel="0" collapsed="false">
      <c r="A470" s="347"/>
      <c r="D470" s="348"/>
      <c r="H470" s="349"/>
      <c r="J470" s="350"/>
      <c r="L470" s="253"/>
    </row>
    <row r="471" customFormat="false" ht="12.75" hidden="false" customHeight="false" outlineLevel="0" collapsed="false">
      <c r="A471" s="347"/>
      <c r="D471" s="348"/>
      <c r="H471" s="349"/>
      <c r="J471" s="350"/>
      <c r="L471" s="253"/>
    </row>
    <row r="472" customFormat="false" ht="12.75" hidden="false" customHeight="false" outlineLevel="0" collapsed="false">
      <c r="A472" s="347"/>
      <c r="D472" s="348"/>
      <c r="H472" s="349"/>
      <c r="J472" s="350"/>
      <c r="L472" s="253"/>
    </row>
    <row r="473" customFormat="false" ht="12.75" hidden="false" customHeight="false" outlineLevel="0" collapsed="false">
      <c r="A473" s="347"/>
      <c r="D473" s="348"/>
      <c r="H473" s="349"/>
      <c r="J473" s="350"/>
      <c r="L473" s="253"/>
    </row>
    <row r="474" customFormat="false" ht="12.75" hidden="false" customHeight="false" outlineLevel="0" collapsed="false">
      <c r="A474" s="347"/>
      <c r="D474" s="348"/>
      <c r="H474" s="349"/>
      <c r="J474" s="350"/>
      <c r="L474" s="253"/>
    </row>
    <row r="475" customFormat="false" ht="12.75" hidden="false" customHeight="false" outlineLevel="0" collapsed="false">
      <c r="A475" s="347"/>
      <c r="D475" s="348"/>
      <c r="H475" s="349"/>
      <c r="J475" s="350"/>
      <c r="L475" s="253"/>
    </row>
    <row r="476" customFormat="false" ht="12.75" hidden="false" customHeight="false" outlineLevel="0" collapsed="false">
      <c r="A476" s="347"/>
      <c r="D476" s="348"/>
      <c r="H476" s="349"/>
      <c r="J476" s="350"/>
      <c r="L476" s="253"/>
    </row>
    <row r="477" customFormat="false" ht="12.75" hidden="false" customHeight="false" outlineLevel="0" collapsed="false">
      <c r="A477" s="347"/>
      <c r="D477" s="348"/>
      <c r="H477" s="349"/>
      <c r="J477" s="350"/>
      <c r="L477" s="253"/>
    </row>
    <row r="478" customFormat="false" ht="12.75" hidden="false" customHeight="false" outlineLevel="0" collapsed="false">
      <c r="A478" s="347"/>
      <c r="D478" s="348"/>
      <c r="H478" s="349"/>
      <c r="J478" s="350"/>
      <c r="L478" s="253"/>
    </row>
    <row r="479" customFormat="false" ht="12.75" hidden="false" customHeight="false" outlineLevel="0" collapsed="false">
      <c r="A479" s="347"/>
      <c r="D479" s="348"/>
      <c r="H479" s="349"/>
      <c r="J479" s="350"/>
      <c r="L479" s="253"/>
    </row>
    <row r="480" customFormat="false" ht="12.75" hidden="false" customHeight="false" outlineLevel="0" collapsed="false">
      <c r="A480" s="347"/>
      <c r="D480" s="348"/>
      <c r="H480" s="349"/>
      <c r="J480" s="350"/>
      <c r="L480" s="253"/>
    </row>
    <row r="481" customFormat="false" ht="12.75" hidden="false" customHeight="false" outlineLevel="0" collapsed="false">
      <c r="A481" s="347"/>
      <c r="D481" s="348"/>
      <c r="H481" s="349"/>
      <c r="J481" s="350"/>
      <c r="L481" s="253"/>
    </row>
    <row r="482" customFormat="false" ht="12.75" hidden="false" customHeight="false" outlineLevel="0" collapsed="false">
      <c r="A482" s="347"/>
      <c r="D482" s="348"/>
      <c r="H482" s="349"/>
      <c r="J482" s="350"/>
      <c r="L482" s="253"/>
    </row>
    <row r="483" customFormat="false" ht="12.75" hidden="false" customHeight="false" outlineLevel="0" collapsed="false">
      <c r="A483" s="347"/>
      <c r="D483" s="348"/>
      <c r="H483" s="349"/>
      <c r="J483" s="350"/>
      <c r="L483" s="253"/>
    </row>
    <row r="484" customFormat="false" ht="12.75" hidden="false" customHeight="false" outlineLevel="0" collapsed="false">
      <c r="A484" s="347"/>
      <c r="D484" s="348"/>
      <c r="H484" s="349"/>
      <c r="J484" s="350"/>
      <c r="L484" s="253"/>
    </row>
    <row r="485" customFormat="false" ht="12.75" hidden="false" customHeight="false" outlineLevel="0" collapsed="false">
      <c r="A485" s="347"/>
      <c r="D485" s="348"/>
      <c r="H485" s="349"/>
      <c r="J485" s="350"/>
      <c r="L485" s="253"/>
    </row>
    <row r="486" customFormat="false" ht="12.75" hidden="false" customHeight="false" outlineLevel="0" collapsed="false">
      <c r="A486" s="347"/>
      <c r="D486" s="348"/>
      <c r="H486" s="349"/>
      <c r="J486" s="350"/>
      <c r="L486" s="253"/>
    </row>
    <row r="487" customFormat="false" ht="12.75" hidden="false" customHeight="false" outlineLevel="0" collapsed="false">
      <c r="A487" s="347"/>
      <c r="D487" s="348"/>
      <c r="H487" s="349"/>
      <c r="J487" s="350"/>
      <c r="L487" s="253"/>
    </row>
    <row r="488" customFormat="false" ht="12.75" hidden="false" customHeight="false" outlineLevel="0" collapsed="false">
      <c r="A488" s="347"/>
      <c r="D488" s="348"/>
      <c r="H488" s="349"/>
      <c r="J488" s="350"/>
      <c r="L488" s="253"/>
    </row>
    <row r="489" customFormat="false" ht="12.75" hidden="false" customHeight="false" outlineLevel="0" collapsed="false">
      <c r="A489" s="347"/>
      <c r="D489" s="348"/>
      <c r="H489" s="349"/>
      <c r="J489" s="350"/>
      <c r="L489" s="253"/>
    </row>
    <row r="490" customFormat="false" ht="12.75" hidden="false" customHeight="false" outlineLevel="0" collapsed="false">
      <c r="A490" s="347"/>
      <c r="D490" s="348"/>
      <c r="H490" s="349"/>
      <c r="J490" s="350"/>
      <c r="L490" s="253"/>
    </row>
    <row r="491" customFormat="false" ht="12.75" hidden="false" customHeight="false" outlineLevel="0" collapsed="false">
      <c r="A491" s="347"/>
      <c r="D491" s="348"/>
      <c r="H491" s="349"/>
      <c r="J491" s="350"/>
      <c r="L491" s="253"/>
    </row>
    <row r="492" customFormat="false" ht="12.75" hidden="false" customHeight="false" outlineLevel="0" collapsed="false">
      <c r="A492" s="347"/>
      <c r="D492" s="348"/>
      <c r="H492" s="349"/>
      <c r="J492" s="350"/>
      <c r="L492" s="253"/>
    </row>
    <row r="493" customFormat="false" ht="12.75" hidden="false" customHeight="false" outlineLevel="0" collapsed="false">
      <c r="A493" s="347"/>
      <c r="D493" s="348"/>
      <c r="H493" s="349"/>
      <c r="J493" s="350"/>
      <c r="L493" s="253"/>
    </row>
    <row r="494" customFormat="false" ht="12.75" hidden="false" customHeight="false" outlineLevel="0" collapsed="false">
      <c r="A494" s="347"/>
      <c r="D494" s="348"/>
      <c r="H494" s="349"/>
      <c r="J494" s="350"/>
      <c r="L494" s="253"/>
    </row>
    <row r="495" customFormat="false" ht="12.75" hidden="false" customHeight="false" outlineLevel="0" collapsed="false">
      <c r="A495" s="347"/>
      <c r="D495" s="348"/>
      <c r="H495" s="349"/>
      <c r="J495" s="350"/>
      <c r="L495" s="253"/>
    </row>
    <row r="496" customFormat="false" ht="12.75" hidden="false" customHeight="false" outlineLevel="0" collapsed="false">
      <c r="A496" s="347"/>
      <c r="D496" s="348"/>
      <c r="H496" s="349"/>
      <c r="J496" s="350"/>
      <c r="L496" s="253"/>
    </row>
    <row r="497" customFormat="false" ht="12.75" hidden="false" customHeight="false" outlineLevel="0" collapsed="false">
      <c r="A497" s="347"/>
      <c r="D497" s="348"/>
      <c r="H497" s="349"/>
      <c r="J497" s="350"/>
      <c r="L497" s="253"/>
    </row>
    <row r="498" customFormat="false" ht="12.75" hidden="false" customHeight="false" outlineLevel="0" collapsed="false">
      <c r="A498" s="347"/>
      <c r="D498" s="348"/>
      <c r="H498" s="349"/>
      <c r="J498" s="350"/>
      <c r="L498" s="253"/>
    </row>
    <row r="499" customFormat="false" ht="12.75" hidden="false" customHeight="false" outlineLevel="0" collapsed="false">
      <c r="A499" s="347"/>
      <c r="D499" s="348"/>
      <c r="H499" s="349"/>
      <c r="J499" s="350"/>
      <c r="L499" s="253"/>
    </row>
    <row r="500" customFormat="false" ht="12.75" hidden="false" customHeight="false" outlineLevel="0" collapsed="false">
      <c r="A500" s="347"/>
      <c r="D500" s="348"/>
      <c r="H500" s="349"/>
      <c r="J500" s="350"/>
      <c r="L500" s="253"/>
    </row>
    <row r="501" customFormat="false" ht="12.75" hidden="false" customHeight="false" outlineLevel="0" collapsed="false">
      <c r="A501" s="347"/>
      <c r="D501" s="348"/>
      <c r="H501" s="349"/>
      <c r="J501" s="350"/>
      <c r="L501" s="253"/>
    </row>
    <row r="502" customFormat="false" ht="12.75" hidden="false" customHeight="false" outlineLevel="0" collapsed="false">
      <c r="A502" s="347"/>
      <c r="D502" s="348"/>
      <c r="H502" s="349"/>
      <c r="J502" s="350"/>
      <c r="L502" s="253"/>
    </row>
    <row r="503" customFormat="false" ht="12.75" hidden="false" customHeight="false" outlineLevel="0" collapsed="false">
      <c r="A503" s="347"/>
      <c r="D503" s="348"/>
      <c r="H503" s="349"/>
      <c r="J503" s="350"/>
      <c r="L503" s="253"/>
    </row>
    <row r="504" customFormat="false" ht="12.75" hidden="false" customHeight="false" outlineLevel="0" collapsed="false">
      <c r="A504" s="347"/>
      <c r="D504" s="348"/>
      <c r="H504" s="349"/>
      <c r="J504" s="350"/>
      <c r="L504" s="253"/>
    </row>
    <row r="505" customFormat="false" ht="12.75" hidden="false" customHeight="false" outlineLevel="0" collapsed="false">
      <c r="A505" s="347"/>
      <c r="D505" s="348"/>
      <c r="H505" s="349"/>
      <c r="J505" s="350"/>
      <c r="L505" s="253"/>
    </row>
    <row r="506" customFormat="false" ht="12.75" hidden="false" customHeight="false" outlineLevel="0" collapsed="false">
      <c r="A506" s="347"/>
      <c r="D506" s="348"/>
      <c r="H506" s="349"/>
      <c r="J506" s="350"/>
      <c r="L506" s="253"/>
    </row>
    <row r="507" customFormat="false" ht="12.75" hidden="false" customHeight="false" outlineLevel="0" collapsed="false">
      <c r="A507" s="347"/>
      <c r="D507" s="348"/>
      <c r="H507" s="349"/>
      <c r="J507" s="350"/>
      <c r="L507" s="253"/>
    </row>
    <row r="508" customFormat="false" ht="12.75" hidden="false" customHeight="false" outlineLevel="0" collapsed="false">
      <c r="A508" s="347"/>
      <c r="D508" s="348"/>
      <c r="H508" s="349"/>
      <c r="J508" s="350"/>
      <c r="L508" s="253"/>
    </row>
    <row r="509" customFormat="false" ht="12.75" hidden="false" customHeight="false" outlineLevel="0" collapsed="false">
      <c r="A509" s="347"/>
      <c r="D509" s="348"/>
      <c r="H509" s="349"/>
      <c r="J509" s="350"/>
      <c r="L509" s="253"/>
    </row>
    <row r="510" customFormat="false" ht="12.75" hidden="false" customHeight="false" outlineLevel="0" collapsed="false">
      <c r="A510" s="347"/>
      <c r="D510" s="348"/>
      <c r="H510" s="349"/>
      <c r="J510" s="350"/>
      <c r="L510" s="253"/>
    </row>
    <row r="511" customFormat="false" ht="12.75" hidden="false" customHeight="false" outlineLevel="0" collapsed="false">
      <c r="A511" s="347"/>
      <c r="D511" s="348"/>
      <c r="H511" s="349"/>
      <c r="J511" s="350"/>
      <c r="L511" s="253"/>
    </row>
    <row r="512" customFormat="false" ht="12.75" hidden="false" customHeight="false" outlineLevel="0" collapsed="false">
      <c r="A512" s="347"/>
      <c r="D512" s="348"/>
      <c r="H512" s="349"/>
      <c r="J512" s="350"/>
      <c r="L512" s="253"/>
    </row>
    <row r="513" customFormat="false" ht="12.75" hidden="false" customHeight="false" outlineLevel="0" collapsed="false">
      <c r="A513" s="347"/>
      <c r="D513" s="348"/>
      <c r="H513" s="349"/>
      <c r="J513" s="350"/>
      <c r="L513" s="253"/>
    </row>
    <row r="514" customFormat="false" ht="12.75" hidden="false" customHeight="false" outlineLevel="0" collapsed="false">
      <c r="A514" s="347"/>
      <c r="D514" s="348"/>
      <c r="H514" s="349"/>
      <c r="J514" s="350"/>
      <c r="L514" s="253"/>
    </row>
    <row r="515" customFormat="false" ht="12.75" hidden="false" customHeight="false" outlineLevel="0" collapsed="false">
      <c r="A515" s="347"/>
      <c r="D515" s="348"/>
      <c r="H515" s="349"/>
      <c r="J515" s="350"/>
      <c r="L515" s="253"/>
    </row>
    <row r="516" customFormat="false" ht="12.75" hidden="false" customHeight="false" outlineLevel="0" collapsed="false">
      <c r="A516" s="347"/>
      <c r="D516" s="348"/>
      <c r="H516" s="349"/>
      <c r="J516" s="350"/>
      <c r="L516" s="253"/>
    </row>
    <row r="517" customFormat="false" ht="12.75" hidden="false" customHeight="false" outlineLevel="0" collapsed="false">
      <c r="A517" s="347"/>
      <c r="D517" s="348"/>
      <c r="H517" s="349"/>
      <c r="J517" s="350"/>
      <c r="L517" s="253"/>
    </row>
    <row r="518" customFormat="false" ht="12.75" hidden="false" customHeight="false" outlineLevel="0" collapsed="false">
      <c r="A518" s="347"/>
      <c r="D518" s="348"/>
      <c r="H518" s="349"/>
      <c r="J518" s="350"/>
      <c r="L518" s="253"/>
    </row>
    <row r="519" customFormat="false" ht="12.75" hidden="false" customHeight="false" outlineLevel="0" collapsed="false">
      <c r="A519" s="347"/>
      <c r="D519" s="348"/>
      <c r="H519" s="349"/>
      <c r="J519" s="350"/>
      <c r="L519" s="253"/>
    </row>
    <row r="520" customFormat="false" ht="12.75" hidden="false" customHeight="false" outlineLevel="0" collapsed="false">
      <c r="A520" s="347"/>
      <c r="D520" s="348"/>
      <c r="H520" s="349"/>
      <c r="J520" s="350"/>
      <c r="L520" s="253"/>
    </row>
    <row r="521" customFormat="false" ht="12.75" hidden="false" customHeight="false" outlineLevel="0" collapsed="false">
      <c r="A521" s="347"/>
      <c r="D521" s="348"/>
      <c r="H521" s="349"/>
      <c r="J521" s="350"/>
      <c r="L521" s="253"/>
    </row>
    <row r="522" customFormat="false" ht="12.75" hidden="false" customHeight="false" outlineLevel="0" collapsed="false">
      <c r="A522" s="347"/>
      <c r="D522" s="348"/>
      <c r="H522" s="349"/>
      <c r="J522" s="350"/>
      <c r="L522" s="253"/>
    </row>
    <row r="523" customFormat="false" ht="12.75" hidden="false" customHeight="false" outlineLevel="0" collapsed="false">
      <c r="A523" s="347"/>
      <c r="D523" s="348"/>
      <c r="H523" s="349"/>
      <c r="J523" s="350"/>
      <c r="L523" s="253"/>
    </row>
    <row r="524" customFormat="false" ht="12.75" hidden="false" customHeight="false" outlineLevel="0" collapsed="false">
      <c r="A524" s="347"/>
      <c r="D524" s="348"/>
      <c r="H524" s="349"/>
      <c r="J524" s="350"/>
      <c r="L524" s="253"/>
    </row>
    <row r="525" customFormat="false" ht="12.75" hidden="false" customHeight="false" outlineLevel="0" collapsed="false">
      <c r="A525" s="347"/>
      <c r="D525" s="348"/>
      <c r="H525" s="349"/>
      <c r="J525" s="350"/>
      <c r="L525" s="253"/>
    </row>
    <row r="526" customFormat="false" ht="12.75" hidden="false" customHeight="false" outlineLevel="0" collapsed="false">
      <c r="A526" s="347"/>
      <c r="D526" s="348"/>
      <c r="H526" s="349"/>
      <c r="J526" s="350"/>
      <c r="L526" s="253"/>
    </row>
    <row r="527" customFormat="false" ht="12.75" hidden="false" customHeight="false" outlineLevel="0" collapsed="false">
      <c r="A527" s="347"/>
      <c r="D527" s="348"/>
      <c r="H527" s="349"/>
      <c r="J527" s="350"/>
      <c r="L527" s="253"/>
    </row>
    <row r="528" customFormat="false" ht="12.75" hidden="false" customHeight="false" outlineLevel="0" collapsed="false">
      <c r="A528" s="347"/>
      <c r="D528" s="348"/>
      <c r="H528" s="349"/>
      <c r="J528" s="350"/>
      <c r="L528" s="253"/>
    </row>
    <row r="529" customFormat="false" ht="12.75" hidden="false" customHeight="false" outlineLevel="0" collapsed="false">
      <c r="A529" s="347"/>
      <c r="D529" s="348"/>
      <c r="H529" s="349"/>
      <c r="J529" s="350"/>
      <c r="L529" s="253"/>
    </row>
    <row r="530" customFormat="false" ht="12.75" hidden="false" customHeight="false" outlineLevel="0" collapsed="false">
      <c r="A530" s="347"/>
      <c r="D530" s="348"/>
      <c r="H530" s="349"/>
      <c r="J530" s="350"/>
      <c r="L530" s="253"/>
    </row>
    <row r="531" customFormat="false" ht="12.75" hidden="false" customHeight="false" outlineLevel="0" collapsed="false">
      <c r="A531" s="347"/>
      <c r="D531" s="348"/>
      <c r="H531" s="349"/>
      <c r="J531" s="350"/>
      <c r="L531" s="253"/>
    </row>
    <row r="532" customFormat="false" ht="12.75" hidden="false" customHeight="false" outlineLevel="0" collapsed="false">
      <c r="A532" s="347"/>
      <c r="D532" s="348"/>
      <c r="H532" s="349"/>
      <c r="J532" s="350"/>
      <c r="L532" s="253"/>
    </row>
    <row r="533" customFormat="false" ht="12.75" hidden="false" customHeight="false" outlineLevel="0" collapsed="false">
      <c r="A533" s="347"/>
      <c r="D533" s="348"/>
      <c r="H533" s="349"/>
      <c r="J533" s="350"/>
      <c r="L533" s="253"/>
    </row>
    <row r="534" customFormat="false" ht="12.75" hidden="false" customHeight="false" outlineLevel="0" collapsed="false">
      <c r="A534" s="347"/>
      <c r="D534" s="348"/>
      <c r="H534" s="349"/>
      <c r="J534" s="350"/>
      <c r="L534" s="253"/>
    </row>
    <row r="535" customFormat="false" ht="12.75" hidden="false" customHeight="false" outlineLevel="0" collapsed="false">
      <c r="A535" s="347"/>
      <c r="D535" s="348"/>
      <c r="H535" s="349"/>
      <c r="J535" s="350"/>
      <c r="L535" s="253"/>
    </row>
    <row r="536" customFormat="false" ht="12.75" hidden="false" customHeight="false" outlineLevel="0" collapsed="false">
      <c r="A536" s="347"/>
      <c r="D536" s="348"/>
      <c r="H536" s="349"/>
      <c r="J536" s="350"/>
      <c r="L536" s="253"/>
    </row>
    <row r="537" customFormat="false" ht="12.75" hidden="false" customHeight="false" outlineLevel="0" collapsed="false">
      <c r="A537" s="347"/>
      <c r="D537" s="348"/>
      <c r="H537" s="349"/>
      <c r="J537" s="350"/>
      <c r="L537" s="253"/>
    </row>
    <row r="538" customFormat="false" ht="12.75" hidden="false" customHeight="false" outlineLevel="0" collapsed="false">
      <c r="A538" s="347"/>
      <c r="D538" s="348"/>
      <c r="H538" s="349"/>
      <c r="J538" s="350"/>
      <c r="L538" s="253"/>
    </row>
    <row r="539" customFormat="false" ht="12.75" hidden="false" customHeight="false" outlineLevel="0" collapsed="false">
      <c r="A539" s="347"/>
      <c r="D539" s="348"/>
      <c r="H539" s="349"/>
      <c r="J539" s="350"/>
      <c r="L539" s="253"/>
    </row>
    <row r="540" customFormat="false" ht="12.75" hidden="false" customHeight="false" outlineLevel="0" collapsed="false">
      <c r="A540" s="347"/>
      <c r="D540" s="348"/>
      <c r="H540" s="349"/>
      <c r="J540" s="350"/>
      <c r="L540" s="253"/>
    </row>
    <row r="541" customFormat="false" ht="12.75" hidden="false" customHeight="false" outlineLevel="0" collapsed="false">
      <c r="A541" s="347"/>
      <c r="D541" s="348"/>
      <c r="H541" s="349"/>
      <c r="J541" s="350"/>
      <c r="L541" s="253"/>
    </row>
    <row r="542" customFormat="false" ht="12.75" hidden="false" customHeight="false" outlineLevel="0" collapsed="false">
      <c r="A542" s="347"/>
      <c r="D542" s="348"/>
      <c r="H542" s="349"/>
      <c r="J542" s="350"/>
      <c r="L542" s="253"/>
    </row>
    <row r="543" customFormat="false" ht="12.75" hidden="false" customHeight="false" outlineLevel="0" collapsed="false">
      <c r="A543" s="347"/>
      <c r="D543" s="348"/>
      <c r="H543" s="349"/>
      <c r="J543" s="350"/>
      <c r="L543" s="253"/>
    </row>
    <row r="544" customFormat="false" ht="12.75" hidden="false" customHeight="false" outlineLevel="0" collapsed="false">
      <c r="A544" s="347"/>
      <c r="D544" s="348"/>
      <c r="H544" s="349"/>
      <c r="J544" s="350"/>
      <c r="L544" s="253"/>
    </row>
    <row r="545" customFormat="false" ht="12.75" hidden="false" customHeight="false" outlineLevel="0" collapsed="false">
      <c r="A545" s="347"/>
      <c r="D545" s="348"/>
      <c r="H545" s="349"/>
      <c r="J545" s="350"/>
      <c r="L545" s="253"/>
    </row>
    <row r="546" customFormat="false" ht="12.75" hidden="false" customHeight="false" outlineLevel="0" collapsed="false">
      <c r="A546" s="347"/>
      <c r="D546" s="348"/>
      <c r="H546" s="349"/>
      <c r="J546" s="350"/>
      <c r="L546" s="253"/>
    </row>
    <row r="547" customFormat="false" ht="12.75" hidden="false" customHeight="false" outlineLevel="0" collapsed="false">
      <c r="A547" s="347"/>
      <c r="D547" s="348"/>
      <c r="H547" s="349"/>
      <c r="J547" s="350"/>
      <c r="L547" s="253"/>
    </row>
    <row r="548" customFormat="false" ht="12.75" hidden="false" customHeight="false" outlineLevel="0" collapsed="false">
      <c r="A548" s="347"/>
      <c r="D548" s="348"/>
      <c r="H548" s="349"/>
      <c r="J548" s="350"/>
      <c r="L548" s="253"/>
    </row>
    <row r="549" customFormat="false" ht="12.75" hidden="false" customHeight="false" outlineLevel="0" collapsed="false">
      <c r="A549" s="347"/>
      <c r="D549" s="348"/>
      <c r="H549" s="349"/>
      <c r="J549" s="350"/>
      <c r="L549" s="253"/>
    </row>
    <row r="550" customFormat="false" ht="12.75" hidden="false" customHeight="false" outlineLevel="0" collapsed="false">
      <c r="A550" s="347"/>
      <c r="D550" s="348"/>
      <c r="H550" s="349"/>
      <c r="J550" s="350"/>
      <c r="L550" s="253"/>
    </row>
    <row r="551" customFormat="false" ht="12.75" hidden="false" customHeight="false" outlineLevel="0" collapsed="false">
      <c r="A551" s="347"/>
      <c r="D551" s="348"/>
      <c r="H551" s="349"/>
      <c r="J551" s="350"/>
      <c r="L551" s="253"/>
    </row>
    <row r="552" customFormat="false" ht="12.75" hidden="false" customHeight="false" outlineLevel="0" collapsed="false">
      <c r="A552" s="347"/>
      <c r="D552" s="348"/>
      <c r="H552" s="349"/>
      <c r="J552" s="350"/>
      <c r="L552" s="253"/>
    </row>
    <row r="553" customFormat="false" ht="12.75" hidden="false" customHeight="false" outlineLevel="0" collapsed="false">
      <c r="A553" s="347"/>
      <c r="D553" s="348"/>
      <c r="H553" s="349"/>
      <c r="J553" s="350"/>
      <c r="L553" s="253"/>
    </row>
    <row r="554" customFormat="false" ht="12.75" hidden="false" customHeight="false" outlineLevel="0" collapsed="false">
      <c r="A554" s="347"/>
      <c r="D554" s="348"/>
      <c r="H554" s="349"/>
      <c r="J554" s="350"/>
      <c r="L554" s="253"/>
    </row>
    <row r="555" customFormat="false" ht="12.75" hidden="false" customHeight="false" outlineLevel="0" collapsed="false">
      <c r="A555" s="347"/>
      <c r="D555" s="348"/>
      <c r="H555" s="349"/>
      <c r="J555" s="350"/>
      <c r="L555" s="253"/>
    </row>
    <row r="556" customFormat="false" ht="12.75" hidden="false" customHeight="false" outlineLevel="0" collapsed="false">
      <c r="A556" s="347"/>
      <c r="D556" s="348"/>
      <c r="H556" s="349"/>
      <c r="J556" s="350"/>
      <c r="L556" s="253"/>
    </row>
    <row r="557" customFormat="false" ht="12.75" hidden="false" customHeight="false" outlineLevel="0" collapsed="false">
      <c r="A557" s="347"/>
      <c r="D557" s="348"/>
      <c r="H557" s="349"/>
      <c r="J557" s="350"/>
      <c r="L557" s="253"/>
    </row>
    <row r="558" customFormat="false" ht="12.75" hidden="false" customHeight="false" outlineLevel="0" collapsed="false">
      <c r="A558" s="347"/>
      <c r="D558" s="348"/>
      <c r="H558" s="349"/>
      <c r="J558" s="350"/>
      <c r="L558" s="253"/>
    </row>
    <row r="559" customFormat="false" ht="12.75" hidden="false" customHeight="false" outlineLevel="0" collapsed="false">
      <c r="A559" s="347"/>
      <c r="D559" s="348"/>
      <c r="H559" s="349"/>
      <c r="J559" s="350"/>
      <c r="L559" s="253"/>
    </row>
    <row r="560" customFormat="false" ht="12.75" hidden="false" customHeight="false" outlineLevel="0" collapsed="false">
      <c r="A560" s="347"/>
      <c r="D560" s="348"/>
      <c r="H560" s="349"/>
      <c r="J560" s="350"/>
      <c r="L560" s="253"/>
    </row>
    <row r="561" customFormat="false" ht="12.75" hidden="false" customHeight="false" outlineLevel="0" collapsed="false">
      <c r="A561" s="347"/>
      <c r="D561" s="348"/>
      <c r="H561" s="349"/>
      <c r="J561" s="350"/>
      <c r="L561" s="253"/>
    </row>
    <row r="562" customFormat="false" ht="12.75" hidden="false" customHeight="false" outlineLevel="0" collapsed="false">
      <c r="A562" s="347"/>
      <c r="D562" s="348"/>
      <c r="H562" s="349"/>
      <c r="J562" s="350"/>
      <c r="L562" s="253"/>
    </row>
    <row r="563" customFormat="false" ht="12.75" hidden="false" customHeight="false" outlineLevel="0" collapsed="false">
      <c r="A563" s="347"/>
      <c r="D563" s="348"/>
      <c r="H563" s="349"/>
      <c r="J563" s="350"/>
      <c r="L563" s="253"/>
    </row>
    <row r="564" customFormat="false" ht="12.75" hidden="false" customHeight="false" outlineLevel="0" collapsed="false">
      <c r="A564" s="347"/>
      <c r="D564" s="348"/>
      <c r="H564" s="349"/>
      <c r="J564" s="350"/>
      <c r="L564" s="253"/>
    </row>
    <row r="565" customFormat="false" ht="12.75" hidden="false" customHeight="false" outlineLevel="0" collapsed="false">
      <c r="A565" s="347"/>
      <c r="D565" s="348"/>
      <c r="H565" s="349"/>
      <c r="J565" s="350"/>
      <c r="L565" s="253"/>
    </row>
    <row r="566" customFormat="false" ht="12.75" hidden="false" customHeight="false" outlineLevel="0" collapsed="false">
      <c r="A566" s="347"/>
      <c r="D566" s="348"/>
      <c r="H566" s="349"/>
      <c r="J566" s="350"/>
      <c r="L566" s="253"/>
    </row>
    <row r="567" customFormat="false" ht="12.75" hidden="false" customHeight="false" outlineLevel="0" collapsed="false">
      <c r="A567" s="347"/>
      <c r="D567" s="348"/>
      <c r="H567" s="349"/>
      <c r="J567" s="350"/>
      <c r="L567" s="253"/>
    </row>
    <row r="568" customFormat="false" ht="12.75" hidden="false" customHeight="false" outlineLevel="0" collapsed="false">
      <c r="A568" s="347"/>
      <c r="D568" s="348"/>
      <c r="H568" s="349"/>
      <c r="J568" s="350"/>
      <c r="L568" s="253"/>
    </row>
    <row r="569" customFormat="false" ht="12.75" hidden="false" customHeight="false" outlineLevel="0" collapsed="false">
      <c r="A569" s="347"/>
      <c r="D569" s="348"/>
      <c r="H569" s="349"/>
      <c r="J569" s="350"/>
      <c r="L569" s="253"/>
    </row>
    <row r="570" customFormat="false" ht="12.75" hidden="false" customHeight="false" outlineLevel="0" collapsed="false">
      <c r="A570" s="347"/>
      <c r="D570" s="348"/>
      <c r="H570" s="349"/>
      <c r="J570" s="350"/>
      <c r="L570" s="253"/>
    </row>
    <row r="571" customFormat="false" ht="12.75" hidden="false" customHeight="false" outlineLevel="0" collapsed="false">
      <c r="A571" s="347"/>
      <c r="D571" s="348"/>
      <c r="H571" s="349"/>
      <c r="J571" s="350"/>
      <c r="L571" s="253"/>
    </row>
    <row r="572" customFormat="false" ht="12.75" hidden="false" customHeight="false" outlineLevel="0" collapsed="false">
      <c r="A572" s="347"/>
      <c r="D572" s="348"/>
      <c r="H572" s="349"/>
      <c r="J572" s="350"/>
      <c r="L572" s="253"/>
    </row>
    <row r="573" customFormat="false" ht="12.75" hidden="false" customHeight="false" outlineLevel="0" collapsed="false">
      <c r="A573" s="347"/>
      <c r="D573" s="348"/>
      <c r="H573" s="349"/>
      <c r="J573" s="350"/>
      <c r="L573" s="253"/>
    </row>
    <row r="574" customFormat="false" ht="12.75" hidden="false" customHeight="false" outlineLevel="0" collapsed="false">
      <c r="A574" s="347"/>
      <c r="D574" s="348"/>
      <c r="H574" s="349"/>
      <c r="J574" s="350"/>
      <c r="L574" s="253"/>
    </row>
    <row r="575" customFormat="false" ht="12.75" hidden="false" customHeight="false" outlineLevel="0" collapsed="false">
      <c r="A575" s="347"/>
      <c r="D575" s="348"/>
      <c r="H575" s="349"/>
      <c r="J575" s="350"/>
      <c r="L575" s="253"/>
    </row>
    <row r="576" customFormat="false" ht="12.75" hidden="false" customHeight="false" outlineLevel="0" collapsed="false">
      <c r="A576" s="347"/>
      <c r="D576" s="348"/>
      <c r="H576" s="349"/>
      <c r="J576" s="350"/>
      <c r="L576" s="253"/>
    </row>
    <row r="577" customFormat="false" ht="12.75" hidden="false" customHeight="false" outlineLevel="0" collapsed="false">
      <c r="A577" s="347"/>
      <c r="D577" s="348"/>
      <c r="H577" s="349"/>
      <c r="J577" s="350"/>
      <c r="L577" s="253"/>
    </row>
    <row r="578" customFormat="false" ht="12.75" hidden="false" customHeight="false" outlineLevel="0" collapsed="false">
      <c r="A578" s="347"/>
      <c r="D578" s="348"/>
      <c r="H578" s="349"/>
      <c r="J578" s="350"/>
      <c r="L578" s="253"/>
    </row>
    <row r="579" customFormat="false" ht="12.75" hidden="false" customHeight="false" outlineLevel="0" collapsed="false">
      <c r="A579" s="347"/>
      <c r="D579" s="348"/>
      <c r="H579" s="349"/>
      <c r="J579" s="350"/>
      <c r="L579" s="253"/>
    </row>
    <row r="580" customFormat="false" ht="12.75" hidden="false" customHeight="false" outlineLevel="0" collapsed="false">
      <c r="A580" s="347"/>
      <c r="D580" s="348"/>
      <c r="H580" s="349"/>
      <c r="J580" s="350"/>
      <c r="L580" s="253"/>
    </row>
    <row r="581" customFormat="false" ht="12.75" hidden="false" customHeight="false" outlineLevel="0" collapsed="false">
      <c r="A581" s="347"/>
      <c r="D581" s="348"/>
      <c r="H581" s="349"/>
      <c r="J581" s="350"/>
      <c r="L581" s="253"/>
    </row>
    <row r="582" customFormat="false" ht="12.75" hidden="false" customHeight="false" outlineLevel="0" collapsed="false">
      <c r="A582" s="347"/>
      <c r="D582" s="348"/>
      <c r="H582" s="349"/>
      <c r="J582" s="350"/>
      <c r="L582" s="253"/>
    </row>
    <row r="583" customFormat="false" ht="12.75" hidden="false" customHeight="false" outlineLevel="0" collapsed="false">
      <c r="A583" s="347"/>
      <c r="D583" s="348"/>
      <c r="H583" s="349"/>
      <c r="J583" s="350"/>
      <c r="L583" s="253"/>
    </row>
    <row r="584" customFormat="false" ht="12.75" hidden="false" customHeight="false" outlineLevel="0" collapsed="false">
      <c r="A584" s="347"/>
      <c r="D584" s="348"/>
      <c r="H584" s="349"/>
      <c r="J584" s="350"/>
      <c r="L584" s="253"/>
    </row>
    <row r="585" customFormat="false" ht="12.75" hidden="false" customHeight="false" outlineLevel="0" collapsed="false">
      <c r="A585" s="347"/>
      <c r="D585" s="348"/>
      <c r="H585" s="349"/>
      <c r="J585" s="350"/>
      <c r="L585" s="253"/>
    </row>
    <row r="586" customFormat="false" ht="12.75" hidden="false" customHeight="false" outlineLevel="0" collapsed="false">
      <c r="A586" s="347"/>
      <c r="D586" s="348"/>
      <c r="H586" s="349"/>
      <c r="J586" s="350"/>
      <c r="L586" s="253"/>
    </row>
    <row r="587" customFormat="false" ht="12.75" hidden="false" customHeight="false" outlineLevel="0" collapsed="false">
      <c r="A587" s="347"/>
      <c r="D587" s="348"/>
      <c r="H587" s="349"/>
      <c r="J587" s="350"/>
      <c r="L587" s="253"/>
    </row>
    <row r="588" customFormat="false" ht="12.75" hidden="false" customHeight="false" outlineLevel="0" collapsed="false">
      <c r="A588" s="347"/>
      <c r="D588" s="348"/>
      <c r="H588" s="349"/>
      <c r="J588" s="350"/>
      <c r="L588" s="253"/>
    </row>
    <row r="589" customFormat="false" ht="12.75" hidden="false" customHeight="false" outlineLevel="0" collapsed="false">
      <c r="A589" s="347"/>
      <c r="D589" s="348"/>
      <c r="H589" s="349"/>
      <c r="J589" s="350"/>
      <c r="L589" s="253"/>
    </row>
    <row r="590" customFormat="false" ht="12.75" hidden="false" customHeight="false" outlineLevel="0" collapsed="false">
      <c r="A590" s="347"/>
      <c r="D590" s="348"/>
      <c r="H590" s="349"/>
      <c r="J590" s="350"/>
      <c r="L590" s="253"/>
    </row>
    <row r="591" customFormat="false" ht="12.75" hidden="false" customHeight="false" outlineLevel="0" collapsed="false">
      <c r="A591" s="347"/>
      <c r="D591" s="348"/>
      <c r="H591" s="349"/>
      <c r="J591" s="350"/>
      <c r="L591" s="253"/>
    </row>
    <row r="592" customFormat="false" ht="12.75" hidden="false" customHeight="false" outlineLevel="0" collapsed="false">
      <c r="A592" s="347"/>
      <c r="D592" s="348"/>
      <c r="H592" s="349"/>
      <c r="J592" s="350"/>
      <c r="L592" s="253"/>
    </row>
    <row r="593" customFormat="false" ht="12.75" hidden="false" customHeight="false" outlineLevel="0" collapsed="false">
      <c r="A593" s="347"/>
      <c r="D593" s="348"/>
      <c r="H593" s="349"/>
      <c r="J593" s="350"/>
      <c r="L593" s="253"/>
    </row>
    <row r="594" customFormat="false" ht="12.75" hidden="false" customHeight="false" outlineLevel="0" collapsed="false">
      <c r="A594" s="347"/>
      <c r="D594" s="348"/>
      <c r="H594" s="349"/>
      <c r="J594" s="350"/>
      <c r="L594" s="253"/>
    </row>
    <row r="595" customFormat="false" ht="12.75" hidden="false" customHeight="false" outlineLevel="0" collapsed="false">
      <c r="A595" s="347"/>
      <c r="D595" s="348"/>
      <c r="H595" s="349"/>
      <c r="J595" s="350"/>
      <c r="L595" s="253"/>
    </row>
    <row r="596" customFormat="false" ht="12.75" hidden="false" customHeight="false" outlineLevel="0" collapsed="false">
      <c r="A596" s="347"/>
      <c r="D596" s="348"/>
      <c r="H596" s="349"/>
      <c r="J596" s="350"/>
      <c r="L596" s="253"/>
    </row>
    <row r="597" customFormat="false" ht="12.75" hidden="false" customHeight="false" outlineLevel="0" collapsed="false">
      <c r="A597" s="347"/>
      <c r="D597" s="348"/>
      <c r="H597" s="349"/>
      <c r="J597" s="350"/>
      <c r="L597" s="253"/>
    </row>
    <row r="598" customFormat="false" ht="12.75" hidden="false" customHeight="false" outlineLevel="0" collapsed="false">
      <c r="A598" s="347"/>
      <c r="D598" s="348"/>
      <c r="H598" s="349"/>
      <c r="J598" s="350"/>
      <c r="L598" s="253"/>
    </row>
    <row r="599" customFormat="false" ht="12.75" hidden="false" customHeight="false" outlineLevel="0" collapsed="false">
      <c r="A599" s="347"/>
      <c r="D599" s="348"/>
      <c r="H599" s="349"/>
      <c r="J599" s="350"/>
      <c r="L599" s="253"/>
    </row>
    <row r="600" customFormat="false" ht="12.75" hidden="false" customHeight="false" outlineLevel="0" collapsed="false">
      <c r="A600" s="347"/>
      <c r="D600" s="348"/>
      <c r="H600" s="349"/>
      <c r="J600" s="350"/>
      <c r="L600" s="253"/>
    </row>
    <row r="601" customFormat="false" ht="12.75" hidden="false" customHeight="false" outlineLevel="0" collapsed="false">
      <c r="A601" s="347"/>
      <c r="D601" s="348"/>
      <c r="H601" s="349"/>
      <c r="J601" s="350"/>
      <c r="L601" s="253"/>
    </row>
    <row r="602" customFormat="false" ht="12.75" hidden="false" customHeight="false" outlineLevel="0" collapsed="false">
      <c r="A602" s="347"/>
      <c r="D602" s="348"/>
      <c r="H602" s="349"/>
      <c r="J602" s="350"/>
      <c r="L602" s="253"/>
    </row>
    <row r="603" customFormat="false" ht="12.75" hidden="false" customHeight="false" outlineLevel="0" collapsed="false">
      <c r="A603" s="347"/>
      <c r="D603" s="348"/>
      <c r="H603" s="349"/>
      <c r="J603" s="350"/>
      <c r="L603" s="253"/>
    </row>
    <row r="604" customFormat="false" ht="12.75" hidden="false" customHeight="false" outlineLevel="0" collapsed="false">
      <c r="A604" s="347"/>
      <c r="D604" s="348"/>
      <c r="H604" s="349"/>
      <c r="J604" s="350"/>
      <c r="L604" s="253"/>
    </row>
    <row r="605" customFormat="false" ht="12.75" hidden="false" customHeight="false" outlineLevel="0" collapsed="false">
      <c r="A605" s="347"/>
      <c r="D605" s="348"/>
      <c r="H605" s="349"/>
      <c r="J605" s="350"/>
      <c r="L605" s="253"/>
    </row>
    <row r="606" customFormat="false" ht="12.75" hidden="false" customHeight="false" outlineLevel="0" collapsed="false">
      <c r="A606" s="347"/>
      <c r="D606" s="348"/>
      <c r="H606" s="349"/>
      <c r="J606" s="350"/>
      <c r="L606" s="253"/>
    </row>
    <row r="607" customFormat="false" ht="12.75" hidden="false" customHeight="false" outlineLevel="0" collapsed="false">
      <c r="A607" s="347"/>
      <c r="D607" s="348"/>
      <c r="H607" s="349"/>
      <c r="J607" s="350"/>
      <c r="L607" s="253"/>
    </row>
    <row r="608" customFormat="false" ht="12.75" hidden="false" customHeight="false" outlineLevel="0" collapsed="false">
      <c r="A608" s="347"/>
      <c r="D608" s="348"/>
      <c r="H608" s="349"/>
      <c r="J608" s="350"/>
      <c r="L608" s="253"/>
    </row>
    <row r="609" customFormat="false" ht="12.75" hidden="false" customHeight="false" outlineLevel="0" collapsed="false">
      <c r="A609" s="347"/>
      <c r="D609" s="348"/>
      <c r="H609" s="349"/>
      <c r="J609" s="350"/>
      <c r="L609" s="253"/>
    </row>
    <row r="610" customFormat="false" ht="12.75" hidden="false" customHeight="false" outlineLevel="0" collapsed="false">
      <c r="A610" s="347"/>
      <c r="D610" s="348"/>
      <c r="H610" s="349"/>
      <c r="J610" s="350"/>
      <c r="L610" s="253"/>
    </row>
    <row r="611" customFormat="false" ht="12.75" hidden="false" customHeight="false" outlineLevel="0" collapsed="false">
      <c r="A611" s="347"/>
      <c r="D611" s="348"/>
      <c r="H611" s="349"/>
      <c r="J611" s="350"/>
      <c r="L611" s="253"/>
    </row>
    <row r="612" customFormat="false" ht="12.75" hidden="false" customHeight="false" outlineLevel="0" collapsed="false">
      <c r="A612" s="347"/>
      <c r="D612" s="348"/>
      <c r="H612" s="349"/>
      <c r="J612" s="350"/>
      <c r="L612" s="253"/>
    </row>
    <row r="613" customFormat="false" ht="12.75" hidden="false" customHeight="false" outlineLevel="0" collapsed="false">
      <c r="A613" s="347"/>
      <c r="D613" s="348"/>
      <c r="H613" s="349"/>
      <c r="J613" s="350"/>
      <c r="L613" s="253"/>
    </row>
    <row r="614" customFormat="false" ht="12.75" hidden="false" customHeight="false" outlineLevel="0" collapsed="false">
      <c r="A614" s="347"/>
      <c r="D614" s="348"/>
      <c r="H614" s="349"/>
      <c r="J614" s="350"/>
      <c r="L614" s="253"/>
    </row>
    <row r="615" customFormat="false" ht="12.75" hidden="false" customHeight="false" outlineLevel="0" collapsed="false">
      <c r="A615" s="347"/>
      <c r="D615" s="348"/>
      <c r="H615" s="349"/>
      <c r="J615" s="350"/>
      <c r="L615" s="253"/>
    </row>
    <row r="616" customFormat="false" ht="12.75" hidden="false" customHeight="false" outlineLevel="0" collapsed="false">
      <c r="A616" s="347"/>
      <c r="D616" s="348"/>
      <c r="H616" s="349"/>
      <c r="J616" s="350"/>
      <c r="L616" s="253"/>
    </row>
    <row r="617" customFormat="false" ht="12.75" hidden="false" customHeight="false" outlineLevel="0" collapsed="false">
      <c r="A617" s="347"/>
      <c r="D617" s="348"/>
      <c r="H617" s="349"/>
      <c r="J617" s="350"/>
      <c r="L617" s="253"/>
    </row>
    <row r="618" customFormat="false" ht="12.75" hidden="false" customHeight="false" outlineLevel="0" collapsed="false">
      <c r="A618" s="347"/>
      <c r="D618" s="348"/>
      <c r="H618" s="349"/>
      <c r="J618" s="350"/>
      <c r="L618" s="253"/>
    </row>
    <row r="619" customFormat="false" ht="12.75" hidden="false" customHeight="false" outlineLevel="0" collapsed="false">
      <c r="A619" s="347"/>
      <c r="D619" s="348"/>
      <c r="H619" s="349"/>
      <c r="J619" s="350"/>
      <c r="L619" s="253"/>
    </row>
    <row r="620" customFormat="false" ht="12.75" hidden="false" customHeight="false" outlineLevel="0" collapsed="false">
      <c r="A620" s="347"/>
      <c r="D620" s="348"/>
      <c r="H620" s="349"/>
      <c r="J620" s="350"/>
      <c r="L620" s="253"/>
    </row>
    <row r="621" customFormat="false" ht="12.75" hidden="false" customHeight="false" outlineLevel="0" collapsed="false">
      <c r="A621" s="347"/>
      <c r="D621" s="348"/>
      <c r="H621" s="349"/>
      <c r="J621" s="350"/>
      <c r="L621" s="253"/>
    </row>
    <row r="622" customFormat="false" ht="12.75" hidden="false" customHeight="false" outlineLevel="0" collapsed="false">
      <c r="A622" s="347"/>
      <c r="D622" s="348"/>
      <c r="H622" s="349"/>
      <c r="J622" s="350"/>
      <c r="L622" s="253"/>
    </row>
    <row r="623" customFormat="false" ht="12.75" hidden="false" customHeight="false" outlineLevel="0" collapsed="false">
      <c r="A623" s="347"/>
      <c r="D623" s="348"/>
      <c r="H623" s="349"/>
      <c r="J623" s="350"/>
      <c r="L623" s="253"/>
    </row>
    <row r="624" customFormat="false" ht="12.75" hidden="false" customHeight="false" outlineLevel="0" collapsed="false">
      <c r="A624" s="347"/>
      <c r="D624" s="348"/>
      <c r="H624" s="349"/>
      <c r="J624" s="350"/>
      <c r="L624" s="253"/>
    </row>
    <row r="625" customFormat="false" ht="12.75" hidden="false" customHeight="false" outlineLevel="0" collapsed="false">
      <c r="A625" s="347"/>
      <c r="D625" s="348"/>
      <c r="H625" s="349"/>
      <c r="J625" s="350"/>
      <c r="L625" s="253"/>
    </row>
    <row r="626" customFormat="false" ht="12.75" hidden="false" customHeight="false" outlineLevel="0" collapsed="false">
      <c r="A626" s="347"/>
      <c r="D626" s="348"/>
      <c r="H626" s="349"/>
      <c r="J626" s="350"/>
      <c r="L626" s="253"/>
    </row>
    <row r="627" customFormat="false" ht="12.75" hidden="false" customHeight="false" outlineLevel="0" collapsed="false">
      <c r="A627" s="347"/>
      <c r="D627" s="348"/>
      <c r="H627" s="349"/>
      <c r="J627" s="350"/>
      <c r="L627" s="253"/>
    </row>
    <row r="628" customFormat="false" ht="12.75" hidden="false" customHeight="false" outlineLevel="0" collapsed="false">
      <c r="A628" s="347"/>
      <c r="D628" s="348"/>
      <c r="H628" s="349"/>
      <c r="J628" s="350"/>
      <c r="L628" s="253"/>
    </row>
    <row r="629" customFormat="false" ht="12.75" hidden="false" customHeight="false" outlineLevel="0" collapsed="false">
      <c r="A629" s="347"/>
      <c r="D629" s="348"/>
      <c r="H629" s="349"/>
      <c r="J629" s="350"/>
      <c r="L629" s="253"/>
    </row>
    <row r="630" customFormat="false" ht="12.75" hidden="false" customHeight="false" outlineLevel="0" collapsed="false">
      <c r="A630" s="347"/>
      <c r="D630" s="348"/>
      <c r="H630" s="349"/>
      <c r="J630" s="350"/>
      <c r="L630" s="253"/>
    </row>
    <row r="631" customFormat="false" ht="12.75" hidden="false" customHeight="false" outlineLevel="0" collapsed="false">
      <c r="A631" s="347"/>
      <c r="D631" s="348"/>
      <c r="H631" s="349"/>
      <c r="J631" s="350"/>
      <c r="L631" s="253"/>
    </row>
    <row r="632" customFormat="false" ht="12.75" hidden="false" customHeight="false" outlineLevel="0" collapsed="false">
      <c r="A632" s="347"/>
      <c r="D632" s="348"/>
      <c r="H632" s="349"/>
      <c r="J632" s="350"/>
      <c r="L632" s="253"/>
    </row>
    <row r="633" customFormat="false" ht="12.75" hidden="false" customHeight="false" outlineLevel="0" collapsed="false">
      <c r="A633" s="347"/>
      <c r="D633" s="348"/>
      <c r="H633" s="349"/>
      <c r="J633" s="350"/>
      <c r="L633" s="253"/>
    </row>
    <row r="634" customFormat="false" ht="12.75" hidden="false" customHeight="false" outlineLevel="0" collapsed="false">
      <c r="A634" s="347"/>
      <c r="D634" s="348"/>
      <c r="H634" s="349"/>
      <c r="J634" s="350"/>
      <c r="L634" s="253"/>
    </row>
    <row r="635" customFormat="false" ht="12.75" hidden="false" customHeight="false" outlineLevel="0" collapsed="false">
      <c r="A635" s="347"/>
      <c r="D635" s="348"/>
      <c r="H635" s="349"/>
      <c r="J635" s="350"/>
      <c r="L635" s="253"/>
    </row>
    <row r="636" customFormat="false" ht="12.75" hidden="false" customHeight="false" outlineLevel="0" collapsed="false">
      <c r="A636" s="347"/>
      <c r="D636" s="348"/>
      <c r="H636" s="349"/>
      <c r="J636" s="350"/>
      <c r="L636" s="253"/>
    </row>
    <row r="637" customFormat="false" ht="12.75" hidden="false" customHeight="false" outlineLevel="0" collapsed="false">
      <c r="A637" s="347"/>
      <c r="D637" s="348"/>
      <c r="H637" s="349"/>
      <c r="J637" s="350"/>
      <c r="L637" s="253"/>
    </row>
    <row r="638" customFormat="false" ht="12.75" hidden="false" customHeight="false" outlineLevel="0" collapsed="false">
      <c r="A638" s="347"/>
      <c r="D638" s="348"/>
      <c r="H638" s="349"/>
      <c r="J638" s="350"/>
      <c r="L638" s="253"/>
    </row>
    <row r="639" customFormat="false" ht="12.75" hidden="false" customHeight="false" outlineLevel="0" collapsed="false">
      <c r="A639" s="347"/>
      <c r="D639" s="348"/>
      <c r="H639" s="349"/>
      <c r="J639" s="350"/>
      <c r="L639" s="253"/>
    </row>
    <row r="640" customFormat="false" ht="12.75" hidden="false" customHeight="false" outlineLevel="0" collapsed="false">
      <c r="A640" s="347"/>
      <c r="D640" s="348"/>
      <c r="H640" s="349"/>
      <c r="J640" s="350"/>
      <c r="L640" s="253"/>
    </row>
    <row r="641" customFormat="false" ht="12.75" hidden="false" customHeight="false" outlineLevel="0" collapsed="false">
      <c r="A641" s="347"/>
      <c r="D641" s="348"/>
      <c r="H641" s="349"/>
      <c r="J641" s="350"/>
      <c r="L641" s="253"/>
    </row>
    <row r="642" customFormat="false" ht="12.75" hidden="false" customHeight="false" outlineLevel="0" collapsed="false">
      <c r="A642" s="347"/>
      <c r="D642" s="348"/>
      <c r="H642" s="349"/>
      <c r="J642" s="350"/>
      <c r="L642" s="253"/>
    </row>
    <row r="643" customFormat="false" ht="12.75" hidden="false" customHeight="false" outlineLevel="0" collapsed="false">
      <c r="A643" s="347"/>
      <c r="D643" s="348"/>
      <c r="H643" s="349"/>
      <c r="J643" s="350"/>
      <c r="L643" s="253"/>
    </row>
    <row r="644" customFormat="false" ht="12.75" hidden="false" customHeight="false" outlineLevel="0" collapsed="false">
      <c r="A644" s="347"/>
      <c r="D644" s="348"/>
      <c r="H644" s="349"/>
      <c r="J644" s="350"/>
      <c r="L644" s="253"/>
    </row>
    <row r="645" customFormat="false" ht="12.75" hidden="false" customHeight="false" outlineLevel="0" collapsed="false">
      <c r="A645" s="347"/>
      <c r="D645" s="348"/>
      <c r="H645" s="349"/>
      <c r="J645" s="350"/>
      <c r="L645" s="253"/>
    </row>
    <row r="646" customFormat="false" ht="12.75" hidden="false" customHeight="false" outlineLevel="0" collapsed="false">
      <c r="A646" s="347"/>
      <c r="D646" s="348"/>
      <c r="H646" s="349"/>
      <c r="J646" s="350"/>
      <c r="L646" s="253"/>
    </row>
    <row r="647" customFormat="false" ht="12.75" hidden="false" customHeight="false" outlineLevel="0" collapsed="false">
      <c r="A647" s="347"/>
      <c r="D647" s="348"/>
      <c r="H647" s="349"/>
      <c r="J647" s="350"/>
      <c r="L647" s="253"/>
    </row>
    <row r="648" customFormat="false" ht="12.75" hidden="false" customHeight="false" outlineLevel="0" collapsed="false">
      <c r="A648" s="347"/>
      <c r="D648" s="348"/>
      <c r="H648" s="349"/>
      <c r="J648" s="350"/>
      <c r="L648" s="253"/>
    </row>
    <row r="649" customFormat="false" ht="12.75" hidden="false" customHeight="false" outlineLevel="0" collapsed="false">
      <c r="A649" s="347"/>
      <c r="D649" s="348"/>
      <c r="H649" s="349"/>
      <c r="J649" s="350"/>
      <c r="L649" s="253"/>
    </row>
    <row r="650" customFormat="false" ht="12.75" hidden="false" customHeight="false" outlineLevel="0" collapsed="false">
      <c r="A650" s="347"/>
      <c r="D650" s="348"/>
      <c r="H650" s="349"/>
      <c r="J650" s="350"/>
      <c r="L650" s="253"/>
    </row>
    <row r="651" customFormat="false" ht="12.75" hidden="false" customHeight="false" outlineLevel="0" collapsed="false">
      <c r="A651" s="347"/>
      <c r="D651" s="348"/>
      <c r="H651" s="349"/>
      <c r="J651" s="350"/>
      <c r="L651" s="253"/>
    </row>
    <row r="652" customFormat="false" ht="12.75" hidden="false" customHeight="false" outlineLevel="0" collapsed="false">
      <c r="A652" s="347"/>
      <c r="D652" s="348"/>
      <c r="H652" s="349"/>
      <c r="J652" s="350"/>
      <c r="L652" s="253"/>
    </row>
    <row r="653" customFormat="false" ht="12.75" hidden="false" customHeight="false" outlineLevel="0" collapsed="false">
      <c r="A653" s="347"/>
      <c r="D653" s="348"/>
      <c r="H653" s="349"/>
      <c r="J653" s="350"/>
      <c r="L653" s="253"/>
    </row>
    <row r="654" customFormat="false" ht="12.75" hidden="false" customHeight="false" outlineLevel="0" collapsed="false">
      <c r="A654" s="347"/>
      <c r="D654" s="348"/>
      <c r="H654" s="349"/>
      <c r="J654" s="350"/>
      <c r="L654" s="253"/>
    </row>
    <row r="655" customFormat="false" ht="12.75" hidden="false" customHeight="false" outlineLevel="0" collapsed="false">
      <c r="A655" s="347"/>
      <c r="D655" s="348"/>
      <c r="H655" s="349"/>
      <c r="J655" s="350"/>
      <c r="L655" s="253"/>
    </row>
    <row r="656" customFormat="false" ht="12.75" hidden="false" customHeight="false" outlineLevel="0" collapsed="false">
      <c r="A656" s="347"/>
      <c r="D656" s="348"/>
      <c r="H656" s="349"/>
      <c r="J656" s="350"/>
      <c r="L656" s="253"/>
    </row>
    <row r="657" customFormat="false" ht="12.75" hidden="false" customHeight="false" outlineLevel="0" collapsed="false">
      <c r="A657" s="347"/>
      <c r="D657" s="348"/>
      <c r="H657" s="349"/>
      <c r="J657" s="350"/>
      <c r="L657" s="253"/>
    </row>
    <row r="658" customFormat="false" ht="12.75" hidden="false" customHeight="false" outlineLevel="0" collapsed="false">
      <c r="A658" s="347"/>
      <c r="D658" s="348"/>
      <c r="H658" s="349"/>
      <c r="J658" s="350"/>
      <c r="L658" s="253"/>
    </row>
    <row r="659" customFormat="false" ht="12.75" hidden="false" customHeight="false" outlineLevel="0" collapsed="false">
      <c r="A659" s="347"/>
      <c r="D659" s="348"/>
      <c r="H659" s="349"/>
      <c r="J659" s="350"/>
      <c r="L659" s="253"/>
    </row>
    <row r="660" customFormat="false" ht="12.75" hidden="false" customHeight="false" outlineLevel="0" collapsed="false">
      <c r="A660" s="347"/>
      <c r="D660" s="348"/>
      <c r="H660" s="349"/>
      <c r="J660" s="350"/>
      <c r="L660" s="253"/>
    </row>
    <row r="661" customFormat="false" ht="12.75" hidden="false" customHeight="false" outlineLevel="0" collapsed="false">
      <c r="A661" s="347"/>
      <c r="D661" s="348"/>
      <c r="H661" s="349"/>
      <c r="J661" s="350"/>
      <c r="L661" s="253"/>
    </row>
    <row r="662" customFormat="false" ht="12.75" hidden="false" customHeight="false" outlineLevel="0" collapsed="false">
      <c r="A662" s="347"/>
      <c r="D662" s="348"/>
      <c r="H662" s="349"/>
      <c r="J662" s="350"/>
      <c r="L662" s="253"/>
    </row>
    <row r="663" customFormat="false" ht="12.75" hidden="false" customHeight="false" outlineLevel="0" collapsed="false">
      <c r="A663" s="347"/>
      <c r="D663" s="348"/>
      <c r="H663" s="349"/>
      <c r="J663" s="350"/>
      <c r="L663" s="253"/>
    </row>
    <row r="664" customFormat="false" ht="12.75" hidden="false" customHeight="false" outlineLevel="0" collapsed="false">
      <c r="A664" s="347"/>
      <c r="D664" s="348"/>
      <c r="H664" s="349"/>
      <c r="J664" s="350"/>
      <c r="L664" s="253"/>
    </row>
    <row r="665" customFormat="false" ht="12.75" hidden="false" customHeight="false" outlineLevel="0" collapsed="false">
      <c r="A665" s="347"/>
      <c r="D665" s="348"/>
      <c r="H665" s="349"/>
      <c r="J665" s="350"/>
      <c r="L665" s="253"/>
    </row>
    <row r="666" customFormat="false" ht="12.75" hidden="false" customHeight="false" outlineLevel="0" collapsed="false">
      <c r="A666" s="347"/>
      <c r="D666" s="348"/>
      <c r="H666" s="349"/>
      <c r="J666" s="350"/>
      <c r="L666" s="253"/>
    </row>
    <row r="667" customFormat="false" ht="12.75" hidden="false" customHeight="false" outlineLevel="0" collapsed="false">
      <c r="A667" s="347"/>
      <c r="D667" s="348"/>
      <c r="H667" s="349"/>
      <c r="J667" s="350"/>
      <c r="L667" s="253"/>
    </row>
    <row r="668" customFormat="false" ht="12.75" hidden="false" customHeight="false" outlineLevel="0" collapsed="false">
      <c r="A668" s="347"/>
      <c r="D668" s="348"/>
      <c r="H668" s="349"/>
      <c r="J668" s="350"/>
      <c r="L668" s="253"/>
    </row>
    <row r="669" customFormat="false" ht="12.75" hidden="false" customHeight="false" outlineLevel="0" collapsed="false">
      <c r="A669" s="347"/>
      <c r="D669" s="348"/>
      <c r="H669" s="349"/>
      <c r="J669" s="350"/>
      <c r="L669" s="253"/>
    </row>
    <row r="670" customFormat="false" ht="12.75" hidden="false" customHeight="false" outlineLevel="0" collapsed="false">
      <c r="A670" s="347"/>
      <c r="D670" s="348"/>
      <c r="H670" s="349"/>
      <c r="J670" s="350"/>
      <c r="L670" s="253"/>
    </row>
    <row r="671" customFormat="false" ht="12.75" hidden="false" customHeight="false" outlineLevel="0" collapsed="false">
      <c r="A671" s="347"/>
      <c r="D671" s="348"/>
      <c r="H671" s="349"/>
      <c r="J671" s="350"/>
      <c r="L671" s="253"/>
    </row>
    <row r="672" customFormat="false" ht="12.75" hidden="false" customHeight="false" outlineLevel="0" collapsed="false">
      <c r="A672" s="347"/>
      <c r="D672" s="348"/>
      <c r="H672" s="349"/>
      <c r="J672" s="350"/>
      <c r="L672" s="253"/>
    </row>
    <row r="673" customFormat="false" ht="12.75" hidden="false" customHeight="false" outlineLevel="0" collapsed="false">
      <c r="A673" s="347"/>
      <c r="D673" s="348"/>
      <c r="H673" s="349"/>
      <c r="J673" s="350"/>
      <c r="L673" s="253"/>
    </row>
    <row r="674" customFormat="false" ht="12.75" hidden="false" customHeight="false" outlineLevel="0" collapsed="false">
      <c r="A674" s="347"/>
      <c r="D674" s="348"/>
      <c r="H674" s="349"/>
      <c r="J674" s="350"/>
      <c r="L674" s="253"/>
    </row>
    <row r="675" customFormat="false" ht="12.75" hidden="false" customHeight="false" outlineLevel="0" collapsed="false">
      <c r="A675" s="347"/>
      <c r="D675" s="348"/>
      <c r="H675" s="349"/>
      <c r="J675" s="350"/>
      <c r="L675" s="253"/>
    </row>
    <row r="676" customFormat="false" ht="12.75" hidden="false" customHeight="false" outlineLevel="0" collapsed="false">
      <c r="A676" s="347"/>
      <c r="D676" s="348"/>
      <c r="H676" s="349"/>
      <c r="J676" s="350"/>
      <c r="L676" s="253"/>
    </row>
    <row r="677" customFormat="false" ht="12.75" hidden="false" customHeight="false" outlineLevel="0" collapsed="false">
      <c r="A677" s="347"/>
      <c r="D677" s="348"/>
      <c r="H677" s="349"/>
      <c r="J677" s="350"/>
      <c r="L677" s="253"/>
    </row>
    <row r="678" customFormat="false" ht="12.75" hidden="false" customHeight="false" outlineLevel="0" collapsed="false">
      <c r="A678" s="347"/>
      <c r="D678" s="348"/>
      <c r="H678" s="349"/>
      <c r="J678" s="350"/>
      <c r="L678" s="253"/>
    </row>
    <row r="679" customFormat="false" ht="12.75" hidden="false" customHeight="false" outlineLevel="0" collapsed="false">
      <c r="A679" s="347"/>
      <c r="D679" s="348"/>
      <c r="H679" s="349"/>
      <c r="J679" s="350"/>
      <c r="L679" s="253"/>
    </row>
    <row r="680" customFormat="false" ht="12.75" hidden="false" customHeight="false" outlineLevel="0" collapsed="false">
      <c r="A680" s="347"/>
      <c r="D680" s="348"/>
      <c r="H680" s="349"/>
      <c r="J680" s="350"/>
      <c r="L680" s="253"/>
    </row>
    <row r="681" customFormat="false" ht="12.75" hidden="false" customHeight="false" outlineLevel="0" collapsed="false">
      <c r="A681" s="347"/>
      <c r="D681" s="348"/>
      <c r="H681" s="349"/>
      <c r="J681" s="350"/>
      <c r="L681" s="253"/>
    </row>
    <row r="682" customFormat="false" ht="12.75" hidden="false" customHeight="false" outlineLevel="0" collapsed="false">
      <c r="A682" s="347"/>
      <c r="D682" s="348"/>
      <c r="H682" s="349"/>
      <c r="J682" s="350"/>
      <c r="L682" s="253"/>
    </row>
    <row r="683" customFormat="false" ht="12.75" hidden="false" customHeight="false" outlineLevel="0" collapsed="false">
      <c r="A683" s="347"/>
      <c r="D683" s="348"/>
      <c r="H683" s="349"/>
      <c r="J683" s="350"/>
      <c r="L683" s="253"/>
    </row>
    <row r="684" customFormat="false" ht="12.75" hidden="false" customHeight="false" outlineLevel="0" collapsed="false">
      <c r="A684" s="347"/>
      <c r="D684" s="348"/>
      <c r="H684" s="349"/>
      <c r="J684" s="350"/>
      <c r="L684" s="253"/>
    </row>
    <row r="685" customFormat="false" ht="12.75" hidden="false" customHeight="false" outlineLevel="0" collapsed="false">
      <c r="A685" s="347"/>
      <c r="D685" s="348"/>
      <c r="H685" s="349"/>
      <c r="J685" s="350"/>
      <c r="L685" s="253"/>
    </row>
    <row r="686" customFormat="false" ht="12.75" hidden="false" customHeight="false" outlineLevel="0" collapsed="false">
      <c r="A686" s="347"/>
      <c r="D686" s="348"/>
      <c r="H686" s="349"/>
      <c r="J686" s="350"/>
      <c r="L686" s="253"/>
    </row>
    <row r="687" customFormat="false" ht="12.75" hidden="false" customHeight="false" outlineLevel="0" collapsed="false">
      <c r="A687" s="347"/>
      <c r="D687" s="348"/>
      <c r="H687" s="349"/>
      <c r="J687" s="350"/>
      <c r="L687" s="253"/>
    </row>
    <row r="688" customFormat="false" ht="12.75" hidden="false" customHeight="false" outlineLevel="0" collapsed="false">
      <c r="A688" s="347"/>
      <c r="D688" s="348"/>
      <c r="H688" s="349"/>
      <c r="J688" s="350"/>
      <c r="L688" s="253"/>
    </row>
    <row r="689" customFormat="false" ht="12.75" hidden="false" customHeight="false" outlineLevel="0" collapsed="false">
      <c r="A689" s="347"/>
      <c r="D689" s="348"/>
      <c r="H689" s="349"/>
      <c r="J689" s="350"/>
      <c r="L689" s="253"/>
    </row>
    <row r="690" customFormat="false" ht="12.75" hidden="false" customHeight="false" outlineLevel="0" collapsed="false">
      <c r="A690" s="347"/>
      <c r="D690" s="348"/>
      <c r="H690" s="349"/>
      <c r="J690" s="350"/>
      <c r="L690" s="253"/>
    </row>
    <row r="691" customFormat="false" ht="12.75" hidden="false" customHeight="false" outlineLevel="0" collapsed="false">
      <c r="A691" s="347"/>
      <c r="D691" s="348"/>
      <c r="H691" s="349"/>
      <c r="J691" s="350"/>
      <c r="L691" s="253"/>
    </row>
    <row r="692" customFormat="false" ht="12.75" hidden="false" customHeight="false" outlineLevel="0" collapsed="false">
      <c r="A692" s="347"/>
      <c r="D692" s="348"/>
      <c r="H692" s="349"/>
      <c r="J692" s="350"/>
      <c r="L692" s="253"/>
    </row>
    <row r="693" customFormat="false" ht="12.75" hidden="false" customHeight="false" outlineLevel="0" collapsed="false">
      <c r="A693" s="347"/>
      <c r="D693" s="348"/>
      <c r="H693" s="349"/>
      <c r="J693" s="350"/>
      <c r="L693" s="253"/>
    </row>
    <row r="694" customFormat="false" ht="12.75" hidden="false" customHeight="false" outlineLevel="0" collapsed="false">
      <c r="A694" s="347"/>
      <c r="D694" s="348"/>
      <c r="H694" s="349"/>
      <c r="J694" s="350"/>
      <c r="L694" s="253"/>
    </row>
    <row r="695" customFormat="false" ht="12.75" hidden="false" customHeight="false" outlineLevel="0" collapsed="false">
      <c r="A695" s="347"/>
      <c r="D695" s="348"/>
      <c r="H695" s="349"/>
      <c r="J695" s="350"/>
      <c r="L695" s="253"/>
    </row>
    <row r="696" customFormat="false" ht="12.75" hidden="false" customHeight="false" outlineLevel="0" collapsed="false">
      <c r="A696" s="347"/>
      <c r="D696" s="348"/>
      <c r="H696" s="349"/>
      <c r="J696" s="350"/>
      <c r="L696" s="253"/>
    </row>
    <row r="697" customFormat="false" ht="12.75" hidden="false" customHeight="false" outlineLevel="0" collapsed="false">
      <c r="A697" s="347"/>
      <c r="D697" s="348"/>
      <c r="H697" s="349"/>
      <c r="J697" s="350"/>
      <c r="L697" s="253"/>
    </row>
    <row r="698" customFormat="false" ht="12.75" hidden="false" customHeight="false" outlineLevel="0" collapsed="false">
      <c r="A698" s="347"/>
      <c r="D698" s="348"/>
      <c r="H698" s="349"/>
      <c r="J698" s="350"/>
      <c r="L698" s="253"/>
    </row>
    <row r="699" customFormat="false" ht="12.75" hidden="false" customHeight="false" outlineLevel="0" collapsed="false">
      <c r="A699" s="347"/>
      <c r="D699" s="348"/>
      <c r="H699" s="349"/>
      <c r="J699" s="350"/>
      <c r="L699" s="253"/>
    </row>
    <row r="700" customFormat="false" ht="12.75" hidden="false" customHeight="false" outlineLevel="0" collapsed="false">
      <c r="A700" s="347"/>
      <c r="D700" s="348"/>
      <c r="H700" s="349"/>
      <c r="J700" s="350"/>
      <c r="L700" s="253"/>
    </row>
    <row r="701" customFormat="false" ht="12.75" hidden="false" customHeight="false" outlineLevel="0" collapsed="false">
      <c r="A701" s="347"/>
      <c r="D701" s="348"/>
      <c r="H701" s="349"/>
      <c r="J701" s="350"/>
      <c r="L701" s="253"/>
    </row>
    <row r="702" customFormat="false" ht="12.75" hidden="false" customHeight="false" outlineLevel="0" collapsed="false">
      <c r="A702" s="347"/>
      <c r="D702" s="348"/>
      <c r="H702" s="349"/>
      <c r="J702" s="350"/>
      <c r="L702" s="253"/>
    </row>
    <row r="703" customFormat="false" ht="12.75" hidden="false" customHeight="false" outlineLevel="0" collapsed="false">
      <c r="A703" s="347"/>
      <c r="D703" s="348"/>
      <c r="H703" s="349"/>
      <c r="J703" s="350"/>
      <c r="L703" s="253"/>
    </row>
    <row r="704" customFormat="false" ht="12.75" hidden="false" customHeight="false" outlineLevel="0" collapsed="false">
      <c r="A704" s="347"/>
      <c r="D704" s="348"/>
      <c r="H704" s="349"/>
      <c r="J704" s="350"/>
      <c r="L704" s="253"/>
    </row>
    <row r="705" customFormat="false" ht="12.75" hidden="false" customHeight="false" outlineLevel="0" collapsed="false">
      <c r="A705" s="347"/>
      <c r="D705" s="348"/>
      <c r="H705" s="349"/>
      <c r="J705" s="350"/>
      <c r="L705" s="253"/>
    </row>
    <row r="706" customFormat="false" ht="12.75" hidden="false" customHeight="false" outlineLevel="0" collapsed="false">
      <c r="A706" s="347"/>
      <c r="D706" s="348"/>
      <c r="H706" s="349"/>
      <c r="J706" s="350"/>
      <c r="L706" s="253"/>
    </row>
    <row r="707" customFormat="false" ht="12.75" hidden="false" customHeight="false" outlineLevel="0" collapsed="false">
      <c r="A707" s="347"/>
      <c r="D707" s="348"/>
      <c r="H707" s="349"/>
      <c r="J707" s="350"/>
      <c r="L707" s="253"/>
    </row>
    <row r="708" customFormat="false" ht="12.75" hidden="false" customHeight="false" outlineLevel="0" collapsed="false">
      <c r="A708" s="347"/>
      <c r="D708" s="348"/>
      <c r="H708" s="349"/>
      <c r="J708" s="350"/>
      <c r="L708" s="253"/>
    </row>
    <row r="709" customFormat="false" ht="12.75" hidden="false" customHeight="false" outlineLevel="0" collapsed="false">
      <c r="A709" s="347"/>
      <c r="D709" s="348"/>
      <c r="H709" s="349"/>
      <c r="J709" s="350"/>
      <c r="L709" s="253"/>
    </row>
    <row r="710" customFormat="false" ht="12.75" hidden="false" customHeight="false" outlineLevel="0" collapsed="false">
      <c r="A710" s="347"/>
      <c r="D710" s="348"/>
      <c r="H710" s="349"/>
      <c r="J710" s="350"/>
      <c r="L710" s="253"/>
    </row>
    <row r="711" customFormat="false" ht="12.75" hidden="false" customHeight="false" outlineLevel="0" collapsed="false">
      <c r="A711" s="347"/>
      <c r="D711" s="348"/>
      <c r="H711" s="349"/>
      <c r="J711" s="350"/>
      <c r="L711" s="253"/>
    </row>
    <row r="712" customFormat="false" ht="12.75" hidden="false" customHeight="false" outlineLevel="0" collapsed="false">
      <c r="A712" s="347"/>
      <c r="D712" s="348"/>
      <c r="H712" s="349"/>
      <c r="J712" s="350"/>
      <c r="L712" s="253"/>
    </row>
    <row r="713" customFormat="false" ht="12.75" hidden="false" customHeight="false" outlineLevel="0" collapsed="false">
      <c r="A713" s="347"/>
      <c r="D713" s="348"/>
      <c r="H713" s="349"/>
      <c r="J713" s="350"/>
      <c r="L713" s="253"/>
    </row>
    <row r="714" customFormat="false" ht="12.75" hidden="false" customHeight="false" outlineLevel="0" collapsed="false">
      <c r="A714" s="347"/>
      <c r="D714" s="348"/>
      <c r="H714" s="349"/>
      <c r="J714" s="350"/>
      <c r="L714" s="253"/>
    </row>
    <row r="715" customFormat="false" ht="12.75" hidden="false" customHeight="false" outlineLevel="0" collapsed="false">
      <c r="A715" s="347"/>
      <c r="D715" s="348"/>
      <c r="H715" s="349"/>
      <c r="J715" s="350"/>
      <c r="L715" s="253"/>
    </row>
    <row r="716" customFormat="false" ht="12.75" hidden="false" customHeight="false" outlineLevel="0" collapsed="false">
      <c r="A716" s="347"/>
      <c r="D716" s="348"/>
      <c r="H716" s="349"/>
      <c r="J716" s="350"/>
      <c r="L716" s="253"/>
    </row>
    <row r="717" customFormat="false" ht="12.75" hidden="false" customHeight="false" outlineLevel="0" collapsed="false">
      <c r="A717" s="347"/>
      <c r="D717" s="348"/>
      <c r="H717" s="349"/>
      <c r="J717" s="350"/>
      <c r="L717" s="253"/>
    </row>
    <row r="718" customFormat="false" ht="12.75" hidden="false" customHeight="false" outlineLevel="0" collapsed="false">
      <c r="A718" s="347"/>
      <c r="D718" s="348"/>
      <c r="H718" s="349"/>
      <c r="J718" s="350"/>
      <c r="L718" s="253"/>
    </row>
    <row r="719" customFormat="false" ht="12.75" hidden="false" customHeight="false" outlineLevel="0" collapsed="false">
      <c r="A719" s="347"/>
      <c r="D719" s="348"/>
      <c r="H719" s="349"/>
      <c r="J719" s="350"/>
      <c r="L719" s="253"/>
    </row>
    <row r="720" customFormat="false" ht="12.75" hidden="false" customHeight="false" outlineLevel="0" collapsed="false">
      <c r="A720" s="347"/>
      <c r="D720" s="348"/>
      <c r="H720" s="349"/>
      <c r="J720" s="350"/>
      <c r="L720" s="253"/>
    </row>
    <row r="721" customFormat="false" ht="12.75" hidden="false" customHeight="false" outlineLevel="0" collapsed="false">
      <c r="A721" s="347"/>
      <c r="D721" s="348"/>
      <c r="H721" s="349"/>
      <c r="J721" s="350"/>
      <c r="L721" s="253"/>
    </row>
    <row r="722" customFormat="false" ht="12.75" hidden="false" customHeight="false" outlineLevel="0" collapsed="false">
      <c r="A722" s="347"/>
      <c r="D722" s="348"/>
      <c r="H722" s="349"/>
      <c r="J722" s="350"/>
      <c r="L722" s="253"/>
    </row>
    <row r="723" customFormat="false" ht="12.75" hidden="false" customHeight="false" outlineLevel="0" collapsed="false">
      <c r="A723" s="347"/>
      <c r="D723" s="348"/>
      <c r="H723" s="349"/>
      <c r="J723" s="350"/>
      <c r="L723" s="253"/>
    </row>
    <row r="724" customFormat="false" ht="12.75" hidden="false" customHeight="false" outlineLevel="0" collapsed="false">
      <c r="A724" s="347"/>
      <c r="D724" s="348"/>
      <c r="H724" s="349"/>
      <c r="J724" s="350"/>
      <c r="L724" s="253"/>
    </row>
    <row r="725" customFormat="false" ht="12.75" hidden="false" customHeight="false" outlineLevel="0" collapsed="false">
      <c r="A725" s="347"/>
      <c r="D725" s="348"/>
      <c r="H725" s="349"/>
      <c r="J725" s="350"/>
      <c r="L725" s="253"/>
    </row>
    <row r="726" customFormat="false" ht="12.75" hidden="false" customHeight="false" outlineLevel="0" collapsed="false">
      <c r="A726" s="347"/>
      <c r="D726" s="348"/>
      <c r="H726" s="349"/>
      <c r="J726" s="350"/>
      <c r="L726" s="253"/>
    </row>
    <row r="727" customFormat="false" ht="12.75" hidden="false" customHeight="false" outlineLevel="0" collapsed="false">
      <c r="A727" s="347"/>
      <c r="D727" s="348"/>
      <c r="H727" s="349"/>
      <c r="J727" s="350"/>
      <c r="L727" s="253"/>
    </row>
    <row r="728" customFormat="false" ht="12.75" hidden="false" customHeight="false" outlineLevel="0" collapsed="false">
      <c r="A728" s="347"/>
      <c r="D728" s="348"/>
      <c r="H728" s="349"/>
      <c r="J728" s="350"/>
      <c r="L728" s="253"/>
    </row>
    <row r="729" customFormat="false" ht="12.75" hidden="false" customHeight="false" outlineLevel="0" collapsed="false">
      <c r="A729" s="347"/>
      <c r="D729" s="348"/>
      <c r="H729" s="349"/>
      <c r="J729" s="350"/>
      <c r="L729" s="253"/>
    </row>
    <row r="730" customFormat="false" ht="12.75" hidden="false" customHeight="false" outlineLevel="0" collapsed="false">
      <c r="A730" s="347"/>
      <c r="D730" s="348"/>
      <c r="H730" s="349"/>
      <c r="J730" s="350"/>
      <c r="L730" s="253"/>
    </row>
    <row r="731" customFormat="false" ht="12.75" hidden="false" customHeight="false" outlineLevel="0" collapsed="false">
      <c r="A731" s="347"/>
      <c r="D731" s="348"/>
      <c r="H731" s="349"/>
      <c r="J731" s="350"/>
      <c r="L731" s="253"/>
    </row>
    <row r="732" customFormat="false" ht="12.75" hidden="false" customHeight="false" outlineLevel="0" collapsed="false">
      <c r="A732" s="347"/>
      <c r="D732" s="348"/>
      <c r="H732" s="349"/>
      <c r="J732" s="350"/>
      <c r="L732" s="253"/>
    </row>
    <row r="733" customFormat="false" ht="12.75" hidden="false" customHeight="false" outlineLevel="0" collapsed="false">
      <c r="A733" s="347"/>
      <c r="D733" s="348"/>
      <c r="H733" s="349"/>
      <c r="J733" s="350"/>
      <c r="L733" s="253"/>
    </row>
    <row r="734" customFormat="false" ht="12.75" hidden="false" customHeight="false" outlineLevel="0" collapsed="false">
      <c r="A734" s="347"/>
      <c r="D734" s="348"/>
      <c r="H734" s="349"/>
      <c r="J734" s="350"/>
      <c r="L734" s="253"/>
    </row>
    <row r="735" customFormat="false" ht="12.75" hidden="false" customHeight="false" outlineLevel="0" collapsed="false">
      <c r="A735" s="347"/>
      <c r="D735" s="348"/>
      <c r="H735" s="349"/>
      <c r="J735" s="350"/>
      <c r="L735" s="253"/>
    </row>
    <row r="736" customFormat="false" ht="12.75" hidden="false" customHeight="false" outlineLevel="0" collapsed="false">
      <c r="A736" s="347"/>
      <c r="D736" s="348"/>
      <c r="H736" s="349"/>
      <c r="J736" s="350"/>
      <c r="L736" s="253"/>
    </row>
    <row r="737" customFormat="false" ht="12.75" hidden="false" customHeight="false" outlineLevel="0" collapsed="false">
      <c r="A737" s="347"/>
      <c r="D737" s="348"/>
      <c r="H737" s="349"/>
      <c r="J737" s="350"/>
      <c r="L737" s="253"/>
    </row>
    <row r="738" customFormat="false" ht="12.75" hidden="false" customHeight="false" outlineLevel="0" collapsed="false">
      <c r="A738" s="347"/>
      <c r="D738" s="348"/>
      <c r="H738" s="349"/>
      <c r="J738" s="350"/>
      <c r="L738" s="253"/>
    </row>
    <row r="739" customFormat="false" ht="12.75" hidden="false" customHeight="false" outlineLevel="0" collapsed="false">
      <c r="A739" s="347"/>
      <c r="D739" s="348"/>
      <c r="H739" s="349"/>
      <c r="J739" s="350"/>
      <c r="L739" s="253"/>
    </row>
    <row r="740" customFormat="false" ht="12.75" hidden="false" customHeight="false" outlineLevel="0" collapsed="false">
      <c r="A740" s="347"/>
      <c r="D740" s="348"/>
      <c r="H740" s="349"/>
      <c r="J740" s="350"/>
      <c r="L740" s="253"/>
    </row>
    <row r="741" customFormat="false" ht="12.75" hidden="false" customHeight="false" outlineLevel="0" collapsed="false">
      <c r="A741" s="347"/>
      <c r="D741" s="348"/>
      <c r="H741" s="349"/>
      <c r="J741" s="350"/>
      <c r="L741" s="253"/>
    </row>
    <row r="742" customFormat="false" ht="12.75" hidden="false" customHeight="false" outlineLevel="0" collapsed="false">
      <c r="A742" s="347"/>
      <c r="D742" s="348"/>
      <c r="H742" s="349"/>
      <c r="J742" s="350"/>
      <c r="L742" s="253"/>
    </row>
    <row r="743" customFormat="false" ht="12.75" hidden="false" customHeight="false" outlineLevel="0" collapsed="false">
      <c r="A743" s="347"/>
      <c r="D743" s="348"/>
      <c r="H743" s="349"/>
      <c r="J743" s="350"/>
      <c r="L743" s="253"/>
    </row>
    <row r="744" customFormat="false" ht="12.75" hidden="false" customHeight="false" outlineLevel="0" collapsed="false">
      <c r="A744" s="347"/>
      <c r="D744" s="348"/>
      <c r="H744" s="349"/>
      <c r="J744" s="350"/>
      <c r="L744" s="253"/>
    </row>
    <row r="745" customFormat="false" ht="12.75" hidden="false" customHeight="false" outlineLevel="0" collapsed="false">
      <c r="A745" s="347"/>
      <c r="D745" s="348"/>
      <c r="H745" s="349"/>
      <c r="J745" s="350"/>
      <c r="L745" s="253"/>
    </row>
    <row r="746" customFormat="false" ht="12.75" hidden="false" customHeight="false" outlineLevel="0" collapsed="false">
      <c r="A746" s="347"/>
      <c r="D746" s="348"/>
      <c r="H746" s="349"/>
      <c r="J746" s="350"/>
      <c r="L746" s="253"/>
    </row>
    <row r="747" customFormat="false" ht="12.75" hidden="false" customHeight="false" outlineLevel="0" collapsed="false">
      <c r="A747" s="347"/>
      <c r="D747" s="348"/>
      <c r="H747" s="349"/>
      <c r="J747" s="350"/>
      <c r="L747" s="253"/>
    </row>
    <row r="748" customFormat="false" ht="12.75" hidden="false" customHeight="false" outlineLevel="0" collapsed="false">
      <c r="A748" s="347"/>
      <c r="D748" s="348"/>
      <c r="H748" s="349"/>
      <c r="J748" s="350"/>
      <c r="L748" s="253"/>
    </row>
    <row r="749" customFormat="false" ht="12.75" hidden="false" customHeight="false" outlineLevel="0" collapsed="false">
      <c r="A749" s="347"/>
      <c r="D749" s="348"/>
      <c r="H749" s="349"/>
      <c r="J749" s="350"/>
      <c r="L749" s="253"/>
    </row>
    <row r="750" customFormat="false" ht="12.75" hidden="false" customHeight="false" outlineLevel="0" collapsed="false">
      <c r="A750" s="347"/>
      <c r="D750" s="348"/>
      <c r="H750" s="349"/>
      <c r="J750" s="350"/>
      <c r="L750" s="253"/>
    </row>
    <row r="751" customFormat="false" ht="12.75" hidden="false" customHeight="false" outlineLevel="0" collapsed="false">
      <c r="A751" s="347"/>
      <c r="D751" s="348"/>
      <c r="H751" s="349"/>
      <c r="J751" s="350"/>
      <c r="L751" s="253"/>
    </row>
    <row r="752" customFormat="false" ht="12.75" hidden="false" customHeight="false" outlineLevel="0" collapsed="false">
      <c r="A752" s="347"/>
      <c r="D752" s="348"/>
      <c r="H752" s="349"/>
      <c r="J752" s="350"/>
      <c r="L752" s="253"/>
    </row>
    <row r="753" customFormat="false" ht="12.75" hidden="false" customHeight="false" outlineLevel="0" collapsed="false">
      <c r="A753" s="347"/>
      <c r="D753" s="348"/>
      <c r="H753" s="349"/>
      <c r="J753" s="350"/>
      <c r="L753" s="253"/>
    </row>
    <row r="754" customFormat="false" ht="12.75" hidden="false" customHeight="false" outlineLevel="0" collapsed="false">
      <c r="A754" s="347"/>
      <c r="D754" s="348"/>
      <c r="H754" s="349"/>
      <c r="J754" s="350"/>
      <c r="L754" s="253"/>
    </row>
    <row r="755" customFormat="false" ht="12.75" hidden="false" customHeight="false" outlineLevel="0" collapsed="false">
      <c r="A755" s="347"/>
      <c r="D755" s="348"/>
      <c r="H755" s="349"/>
      <c r="J755" s="350"/>
      <c r="L755" s="253"/>
    </row>
    <row r="756" customFormat="false" ht="12.75" hidden="false" customHeight="false" outlineLevel="0" collapsed="false">
      <c r="A756" s="347"/>
      <c r="D756" s="348"/>
      <c r="H756" s="349"/>
      <c r="J756" s="350"/>
      <c r="L756" s="253"/>
    </row>
    <row r="757" customFormat="false" ht="12.75" hidden="false" customHeight="false" outlineLevel="0" collapsed="false">
      <c r="A757" s="347"/>
      <c r="D757" s="348"/>
      <c r="H757" s="349"/>
      <c r="J757" s="350"/>
      <c r="L757" s="253"/>
    </row>
    <row r="758" customFormat="false" ht="12.75" hidden="false" customHeight="false" outlineLevel="0" collapsed="false">
      <c r="A758" s="347"/>
      <c r="D758" s="348"/>
      <c r="H758" s="349"/>
      <c r="J758" s="350"/>
      <c r="L758" s="253"/>
    </row>
    <row r="759" customFormat="false" ht="12.75" hidden="false" customHeight="false" outlineLevel="0" collapsed="false">
      <c r="A759" s="347"/>
      <c r="D759" s="348"/>
      <c r="H759" s="349"/>
      <c r="J759" s="350"/>
      <c r="L759" s="253"/>
    </row>
    <row r="760" customFormat="false" ht="12.75" hidden="false" customHeight="false" outlineLevel="0" collapsed="false">
      <c r="A760" s="347"/>
      <c r="D760" s="348"/>
      <c r="H760" s="349"/>
      <c r="J760" s="350"/>
      <c r="L760" s="253"/>
    </row>
    <row r="761" customFormat="false" ht="12.75" hidden="false" customHeight="false" outlineLevel="0" collapsed="false">
      <c r="A761" s="347"/>
      <c r="D761" s="348"/>
      <c r="H761" s="349"/>
      <c r="J761" s="350"/>
      <c r="L761" s="253"/>
    </row>
    <row r="762" customFormat="false" ht="12.75" hidden="false" customHeight="false" outlineLevel="0" collapsed="false">
      <c r="A762" s="347"/>
      <c r="D762" s="348"/>
      <c r="H762" s="349"/>
      <c r="J762" s="350"/>
      <c r="L762" s="253"/>
    </row>
    <row r="763" customFormat="false" ht="12.75" hidden="false" customHeight="false" outlineLevel="0" collapsed="false">
      <c r="A763" s="347"/>
      <c r="D763" s="348"/>
      <c r="H763" s="349"/>
      <c r="J763" s="350"/>
      <c r="L763" s="253"/>
    </row>
    <row r="764" customFormat="false" ht="12.75" hidden="false" customHeight="false" outlineLevel="0" collapsed="false">
      <c r="A764" s="347"/>
      <c r="D764" s="348"/>
      <c r="H764" s="349"/>
      <c r="J764" s="350"/>
      <c r="L764" s="253"/>
    </row>
    <row r="765" customFormat="false" ht="12.75" hidden="false" customHeight="false" outlineLevel="0" collapsed="false">
      <c r="A765" s="347"/>
      <c r="D765" s="348"/>
      <c r="H765" s="349"/>
      <c r="J765" s="350"/>
      <c r="L765" s="253"/>
    </row>
    <row r="766" customFormat="false" ht="12.75" hidden="false" customHeight="false" outlineLevel="0" collapsed="false">
      <c r="A766" s="347"/>
      <c r="D766" s="348"/>
      <c r="H766" s="349"/>
      <c r="J766" s="350"/>
      <c r="L766" s="253"/>
    </row>
    <row r="767" customFormat="false" ht="12.75" hidden="false" customHeight="false" outlineLevel="0" collapsed="false">
      <c r="A767" s="347"/>
      <c r="D767" s="348"/>
      <c r="H767" s="349"/>
      <c r="J767" s="350"/>
      <c r="L767" s="253"/>
    </row>
    <row r="768" customFormat="false" ht="12.75" hidden="false" customHeight="false" outlineLevel="0" collapsed="false">
      <c r="A768" s="347"/>
      <c r="D768" s="348"/>
      <c r="H768" s="349"/>
      <c r="J768" s="350"/>
      <c r="L768" s="253"/>
    </row>
    <row r="769" customFormat="false" ht="12.75" hidden="false" customHeight="false" outlineLevel="0" collapsed="false">
      <c r="A769" s="347"/>
      <c r="D769" s="348"/>
      <c r="H769" s="349"/>
      <c r="J769" s="350"/>
      <c r="L769" s="253"/>
    </row>
    <row r="770" customFormat="false" ht="12.75" hidden="false" customHeight="false" outlineLevel="0" collapsed="false">
      <c r="A770" s="347"/>
      <c r="D770" s="348"/>
      <c r="H770" s="349"/>
      <c r="J770" s="350"/>
      <c r="L770" s="253"/>
    </row>
    <row r="771" customFormat="false" ht="12.75" hidden="false" customHeight="false" outlineLevel="0" collapsed="false">
      <c r="A771" s="347"/>
      <c r="D771" s="348"/>
      <c r="H771" s="349"/>
      <c r="J771" s="350"/>
      <c r="L771" s="253"/>
    </row>
    <row r="772" customFormat="false" ht="12.75" hidden="false" customHeight="false" outlineLevel="0" collapsed="false">
      <c r="A772" s="347"/>
      <c r="D772" s="348"/>
      <c r="H772" s="349"/>
      <c r="J772" s="350"/>
      <c r="L772" s="253"/>
    </row>
    <row r="773" customFormat="false" ht="12.75" hidden="false" customHeight="false" outlineLevel="0" collapsed="false">
      <c r="A773" s="347"/>
      <c r="D773" s="348"/>
      <c r="H773" s="349"/>
      <c r="J773" s="350"/>
      <c r="L773" s="253"/>
    </row>
    <row r="774" customFormat="false" ht="12.75" hidden="false" customHeight="false" outlineLevel="0" collapsed="false">
      <c r="A774" s="347"/>
      <c r="D774" s="348"/>
      <c r="H774" s="349"/>
      <c r="J774" s="350"/>
      <c r="L774" s="253"/>
    </row>
    <row r="775" customFormat="false" ht="12.75" hidden="false" customHeight="false" outlineLevel="0" collapsed="false">
      <c r="A775" s="347"/>
      <c r="D775" s="348"/>
      <c r="H775" s="349"/>
      <c r="J775" s="350"/>
      <c r="L775" s="253"/>
    </row>
    <row r="776" customFormat="false" ht="12.75" hidden="false" customHeight="false" outlineLevel="0" collapsed="false">
      <c r="A776" s="347"/>
      <c r="D776" s="348"/>
      <c r="H776" s="349"/>
      <c r="J776" s="350"/>
      <c r="L776" s="253"/>
    </row>
    <row r="777" customFormat="false" ht="12.75" hidden="false" customHeight="false" outlineLevel="0" collapsed="false">
      <c r="A777" s="347"/>
      <c r="D777" s="348"/>
      <c r="H777" s="349"/>
      <c r="J777" s="350"/>
      <c r="L777" s="253"/>
    </row>
    <row r="778" customFormat="false" ht="12.75" hidden="false" customHeight="false" outlineLevel="0" collapsed="false">
      <c r="A778" s="347"/>
      <c r="D778" s="348"/>
      <c r="H778" s="349"/>
      <c r="J778" s="350"/>
      <c r="L778" s="253"/>
    </row>
    <row r="779" customFormat="false" ht="12.75" hidden="false" customHeight="false" outlineLevel="0" collapsed="false">
      <c r="A779" s="347"/>
      <c r="D779" s="348"/>
      <c r="H779" s="349"/>
      <c r="J779" s="350"/>
      <c r="L779" s="253"/>
    </row>
    <row r="780" customFormat="false" ht="12.75" hidden="false" customHeight="false" outlineLevel="0" collapsed="false">
      <c r="A780" s="347"/>
      <c r="D780" s="348"/>
      <c r="H780" s="349"/>
      <c r="J780" s="350"/>
      <c r="L780" s="253"/>
    </row>
    <row r="781" customFormat="false" ht="12.75" hidden="false" customHeight="false" outlineLevel="0" collapsed="false">
      <c r="A781" s="347"/>
      <c r="D781" s="348"/>
      <c r="H781" s="349"/>
      <c r="J781" s="350"/>
      <c r="L781" s="253"/>
    </row>
    <row r="782" customFormat="false" ht="12.75" hidden="false" customHeight="false" outlineLevel="0" collapsed="false">
      <c r="A782" s="347"/>
      <c r="D782" s="348"/>
      <c r="H782" s="349"/>
      <c r="J782" s="350"/>
      <c r="L782" s="253"/>
    </row>
    <row r="783" customFormat="false" ht="12.75" hidden="false" customHeight="false" outlineLevel="0" collapsed="false">
      <c r="A783" s="347"/>
      <c r="D783" s="348"/>
      <c r="H783" s="349"/>
      <c r="J783" s="350"/>
      <c r="L783" s="253"/>
    </row>
    <row r="784" customFormat="false" ht="12.75" hidden="false" customHeight="false" outlineLevel="0" collapsed="false">
      <c r="A784" s="347"/>
      <c r="D784" s="348"/>
      <c r="H784" s="349"/>
      <c r="J784" s="350"/>
      <c r="L784" s="253"/>
    </row>
    <row r="785" customFormat="false" ht="12.75" hidden="false" customHeight="false" outlineLevel="0" collapsed="false">
      <c r="A785" s="347"/>
      <c r="D785" s="348"/>
      <c r="H785" s="349"/>
      <c r="J785" s="350"/>
      <c r="L785" s="253"/>
    </row>
    <row r="786" customFormat="false" ht="12.75" hidden="false" customHeight="false" outlineLevel="0" collapsed="false">
      <c r="A786" s="347"/>
      <c r="D786" s="348"/>
      <c r="H786" s="349"/>
      <c r="J786" s="350"/>
      <c r="L786" s="253"/>
    </row>
    <row r="787" customFormat="false" ht="12.75" hidden="false" customHeight="false" outlineLevel="0" collapsed="false">
      <c r="A787" s="347"/>
      <c r="D787" s="348"/>
      <c r="H787" s="349"/>
      <c r="J787" s="350"/>
      <c r="L787" s="253"/>
    </row>
    <row r="788" customFormat="false" ht="12.75" hidden="false" customHeight="false" outlineLevel="0" collapsed="false">
      <c r="A788" s="347"/>
      <c r="D788" s="348"/>
      <c r="H788" s="349"/>
      <c r="J788" s="350"/>
      <c r="L788" s="253"/>
    </row>
    <row r="789" customFormat="false" ht="12.75" hidden="false" customHeight="false" outlineLevel="0" collapsed="false">
      <c r="A789" s="347"/>
      <c r="D789" s="348"/>
      <c r="H789" s="349"/>
      <c r="J789" s="350"/>
      <c r="L789" s="253"/>
    </row>
    <row r="790" customFormat="false" ht="12.75" hidden="false" customHeight="false" outlineLevel="0" collapsed="false">
      <c r="A790" s="347"/>
      <c r="D790" s="348"/>
      <c r="H790" s="349"/>
      <c r="J790" s="350"/>
      <c r="L790" s="253"/>
    </row>
    <row r="791" customFormat="false" ht="12.75" hidden="false" customHeight="false" outlineLevel="0" collapsed="false">
      <c r="A791" s="347"/>
      <c r="D791" s="348"/>
      <c r="H791" s="349"/>
      <c r="J791" s="350"/>
      <c r="L791" s="253"/>
    </row>
    <row r="792" customFormat="false" ht="12.75" hidden="false" customHeight="false" outlineLevel="0" collapsed="false">
      <c r="A792" s="347"/>
      <c r="D792" s="348"/>
      <c r="H792" s="349"/>
      <c r="J792" s="350"/>
      <c r="L792" s="253"/>
    </row>
    <row r="793" customFormat="false" ht="12.75" hidden="false" customHeight="false" outlineLevel="0" collapsed="false">
      <c r="A793" s="347"/>
      <c r="D793" s="348"/>
      <c r="H793" s="349"/>
      <c r="J793" s="350"/>
      <c r="L793" s="253"/>
    </row>
    <row r="794" customFormat="false" ht="12.75" hidden="false" customHeight="false" outlineLevel="0" collapsed="false">
      <c r="A794" s="347"/>
      <c r="D794" s="348"/>
      <c r="H794" s="349"/>
      <c r="J794" s="350"/>
      <c r="L794" s="253"/>
    </row>
    <row r="795" customFormat="false" ht="12.75" hidden="false" customHeight="false" outlineLevel="0" collapsed="false">
      <c r="A795" s="347"/>
      <c r="D795" s="348"/>
      <c r="H795" s="349"/>
      <c r="J795" s="350"/>
      <c r="L795" s="253"/>
    </row>
    <row r="796" customFormat="false" ht="12.75" hidden="false" customHeight="false" outlineLevel="0" collapsed="false">
      <c r="A796" s="347"/>
      <c r="D796" s="348"/>
      <c r="H796" s="349"/>
      <c r="J796" s="350"/>
      <c r="L796" s="253"/>
    </row>
    <row r="797" customFormat="false" ht="12.75" hidden="false" customHeight="false" outlineLevel="0" collapsed="false">
      <c r="A797" s="347"/>
      <c r="D797" s="348"/>
      <c r="H797" s="349"/>
      <c r="J797" s="350"/>
      <c r="L797" s="253"/>
    </row>
    <row r="798" customFormat="false" ht="12.75" hidden="false" customHeight="false" outlineLevel="0" collapsed="false">
      <c r="A798" s="347"/>
      <c r="D798" s="348"/>
      <c r="H798" s="349"/>
      <c r="J798" s="350"/>
      <c r="L798" s="253"/>
    </row>
    <row r="799" customFormat="false" ht="12.75" hidden="false" customHeight="false" outlineLevel="0" collapsed="false">
      <c r="A799" s="347"/>
      <c r="D799" s="348"/>
      <c r="H799" s="349"/>
      <c r="J799" s="350"/>
      <c r="L799" s="253"/>
    </row>
    <row r="800" customFormat="false" ht="12.75" hidden="false" customHeight="false" outlineLevel="0" collapsed="false">
      <c r="A800" s="347"/>
      <c r="D800" s="348"/>
      <c r="H800" s="349"/>
      <c r="J800" s="350"/>
      <c r="L800" s="253"/>
    </row>
    <row r="801" customFormat="false" ht="12.75" hidden="false" customHeight="false" outlineLevel="0" collapsed="false">
      <c r="A801" s="347"/>
      <c r="D801" s="348"/>
      <c r="H801" s="349"/>
      <c r="J801" s="350"/>
      <c r="L801" s="253"/>
    </row>
    <row r="802" customFormat="false" ht="12.75" hidden="false" customHeight="false" outlineLevel="0" collapsed="false">
      <c r="A802" s="347"/>
      <c r="D802" s="348"/>
      <c r="H802" s="349"/>
      <c r="J802" s="350"/>
      <c r="L802" s="253"/>
    </row>
    <row r="803" customFormat="false" ht="12.75" hidden="false" customHeight="false" outlineLevel="0" collapsed="false">
      <c r="A803" s="347"/>
      <c r="D803" s="348"/>
      <c r="H803" s="349"/>
      <c r="J803" s="350"/>
      <c r="L803" s="253"/>
    </row>
    <row r="804" customFormat="false" ht="12.75" hidden="false" customHeight="false" outlineLevel="0" collapsed="false">
      <c r="A804" s="347"/>
      <c r="D804" s="348"/>
      <c r="H804" s="349"/>
      <c r="J804" s="350"/>
      <c r="L804" s="253"/>
    </row>
    <row r="805" customFormat="false" ht="12.75" hidden="false" customHeight="false" outlineLevel="0" collapsed="false">
      <c r="A805" s="347"/>
      <c r="D805" s="348"/>
      <c r="H805" s="349"/>
      <c r="J805" s="350"/>
      <c r="L805" s="253"/>
    </row>
    <row r="806" customFormat="false" ht="12.75" hidden="false" customHeight="false" outlineLevel="0" collapsed="false">
      <c r="A806" s="347"/>
      <c r="D806" s="348"/>
      <c r="H806" s="349"/>
      <c r="J806" s="350"/>
      <c r="L806" s="253"/>
    </row>
    <row r="807" customFormat="false" ht="12.75" hidden="false" customHeight="false" outlineLevel="0" collapsed="false">
      <c r="A807" s="347"/>
      <c r="D807" s="348"/>
      <c r="H807" s="349"/>
      <c r="J807" s="350"/>
      <c r="L807" s="253"/>
    </row>
    <row r="808" customFormat="false" ht="12.75" hidden="false" customHeight="false" outlineLevel="0" collapsed="false">
      <c r="A808" s="347"/>
      <c r="D808" s="348"/>
      <c r="H808" s="349"/>
      <c r="J808" s="350"/>
      <c r="L808" s="253"/>
    </row>
    <row r="809" customFormat="false" ht="12.75" hidden="false" customHeight="false" outlineLevel="0" collapsed="false">
      <c r="A809" s="347"/>
      <c r="D809" s="348"/>
      <c r="H809" s="349"/>
      <c r="J809" s="350"/>
      <c r="L809" s="253"/>
    </row>
    <row r="810" customFormat="false" ht="12.75" hidden="false" customHeight="false" outlineLevel="0" collapsed="false">
      <c r="A810" s="347"/>
      <c r="D810" s="348"/>
      <c r="H810" s="349"/>
      <c r="J810" s="350"/>
      <c r="L810" s="253"/>
    </row>
    <row r="811" customFormat="false" ht="12.75" hidden="false" customHeight="false" outlineLevel="0" collapsed="false">
      <c r="A811" s="347"/>
      <c r="D811" s="348"/>
      <c r="H811" s="349"/>
      <c r="J811" s="350"/>
      <c r="L811" s="253"/>
    </row>
    <row r="812" customFormat="false" ht="12.75" hidden="false" customHeight="false" outlineLevel="0" collapsed="false">
      <c r="A812" s="347"/>
      <c r="D812" s="348"/>
      <c r="H812" s="349"/>
      <c r="J812" s="350"/>
      <c r="L812" s="253"/>
    </row>
    <row r="813" customFormat="false" ht="12.75" hidden="false" customHeight="false" outlineLevel="0" collapsed="false">
      <c r="A813" s="347"/>
      <c r="D813" s="348"/>
      <c r="H813" s="349"/>
      <c r="J813" s="350"/>
      <c r="L813" s="253"/>
    </row>
    <row r="814" customFormat="false" ht="12.75" hidden="false" customHeight="false" outlineLevel="0" collapsed="false">
      <c r="A814" s="347"/>
      <c r="D814" s="348"/>
      <c r="H814" s="349"/>
      <c r="J814" s="350"/>
      <c r="L814" s="253"/>
    </row>
    <row r="815" customFormat="false" ht="12.75" hidden="false" customHeight="false" outlineLevel="0" collapsed="false">
      <c r="A815" s="347"/>
      <c r="D815" s="348"/>
      <c r="H815" s="349"/>
      <c r="J815" s="350"/>
      <c r="L815" s="253"/>
    </row>
    <row r="816" customFormat="false" ht="12.75" hidden="false" customHeight="false" outlineLevel="0" collapsed="false">
      <c r="A816" s="347"/>
      <c r="D816" s="348"/>
      <c r="H816" s="349"/>
      <c r="J816" s="350"/>
      <c r="L816" s="253"/>
    </row>
    <row r="817" customFormat="false" ht="12.75" hidden="false" customHeight="false" outlineLevel="0" collapsed="false">
      <c r="A817" s="347"/>
      <c r="D817" s="348"/>
      <c r="H817" s="349"/>
      <c r="J817" s="350"/>
      <c r="L817" s="253"/>
    </row>
    <row r="818" customFormat="false" ht="12.75" hidden="false" customHeight="false" outlineLevel="0" collapsed="false">
      <c r="A818" s="347"/>
      <c r="D818" s="348"/>
      <c r="H818" s="349"/>
      <c r="J818" s="350"/>
      <c r="L818" s="253"/>
    </row>
    <row r="819" customFormat="false" ht="12.75" hidden="false" customHeight="false" outlineLevel="0" collapsed="false">
      <c r="A819" s="347"/>
      <c r="D819" s="348"/>
      <c r="H819" s="349"/>
      <c r="J819" s="350"/>
      <c r="L819" s="253"/>
    </row>
    <row r="820" customFormat="false" ht="12.75" hidden="false" customHeight="false" outlineLevel="0" collapsed="false">
      <c r="A820" s="347"/>
      <c r="D820" s="348"/>
      <c r="H820" s="349"/>
      <c r="J820" s="350"/>
      <c r="L820" s="253"/>
    </row>
    <row r="821" customFormat="false" ht="12.75" hidden="false" customHeight="false" outlineLevel="0" collapsed="false">
      <c r="A821" s="347"/>
      <c r="D821" s="348"/>
      <c r="H821" s="349"/>
      <c r="J821" s="350"/>
      <c r="L821" s="253"/>
    </row>
    <row r="822" customFormat="false" ht="12.75" hidden="false" customHeight="false" outlineLevel="0" collapsed="false">
      <c r="A822" s="347"/>
      <c r="D822" s="348"/>
      <c r="H822" s="349"/>
      <c r="J822" s="350"/>
      <c r="L822" s="253"/>
    </row>
    <row r="823" customFormat="false" ht="12.75" hidden="false" customHeight="false" outlineLevel="0" collapsed="false">
      <c r="A823" s="347"/>
      <c r="D823" s="348"/>
      <c r="H823" s="349"/>
      <c r="J823" s="350"/>
      <c r="L823" s="253"/>
    </row>
    <row r="824" customFormat="false" ht="12.75" hidden="false" customHeight="false" outlineLevel="0" collapsed="false">
      <c r="A824" s="347"/>
      <c r="D824" s="348"/>
      <c r="H824" s="349"/>
      <c r="J824" s="350"/>
      <c r="L824" s="253"/>
    </row>
    <row r="825" customFormat="false" ht="12.75" hidden="false" customHeight="false" outlineLevel="0" collapsed="false">
      <c r="A825" s="347"/>
      <c r="D825" s="348"/>
      <c r="H825" s="349"/>
      <c r="J825" s="350"/>
      <c r="L825" s="253"/>
    </row>
    <row r="826" customFormat="false" ht="12.75" hidden="false" customHeight="false" outlineLevel="0" collapsed="false">
      <c r="A826" s="347"/>
      <c r="D826" s="348"/>
      <c r="H826" s="349"/>
      <c r="J826" s="350"/>
      <c r="L826" s="253"/>
    </row>
    <row r="827" customFormat="false" ht="12.75" hidden="false" customHeight="false" outlineLevel="0" collapsed="false">
      <c r="A827" s="347"/>
      <c r="D827" s="348"/>
      <c r="H827" s="349"/>
      <c r="J827" s="350"/>
      <c r="L827" s="253"/>
    </row>
    <row r="828" customFormat="false" ht="12.75" hidden="false" customHeight="false" outlineLevel="0" collapsed="false">
      <c r="A828" s="347"/>
      <c r="D828" s="348"/>
      <c r="H828" s="349"/>
      <c r="J828" s="350"/>
      <c r="L828" s="253"/>
    </row>
    <row r="829" customFormat="false" ht="12.75" hidden="false" customHeight="false" outlineLevel="0" collapsed="false">
      <c r="A829" s="347"/>
      <c r="D829" s="348"/>
      <c r="H829" s="349"/>
      <c r="J829" s="350"/>
      <c r="L829" s="253"/>
    </row>
    <row r="830" customFormat="false" ht="12.75" hidden="false" customHeight="false" outlineLevel="0" collapsed="false">
      <c r="A830" s="347"/>
      <c r="D830" s="348"/>
      <c r="H830" s="349"/>
      <c r="J830" s="350"/>
      <c r="L830" s="253"/>
    </row>
    <row r="831" customFormat="false" ht="12.75" hidden="false" customHeight="false" outlineLevel="0" collapsed="false">
      <c r="A831" s="347"/>
      <c r="D831" s="348"/>
      <c r="H831" s="349"/>
      <c r="J831" s="350"/>
      <c r="L831" s="253"/>
    </row>
    <row r="832" customFormat="false" ht="12.75" hidden="false" customHeight="false" outlineLevel="0" collapsed="false">
      <c r="A832" s="347"/>
      <c r="D832" s="348"/>
      <c r="H832" s="349"/>
      <c r="J832" s="350"/>
      <c r="L832" s="253"/>
    </row>
    <row r="833" customFormat="false" ht="12.75" hidden="false" customHeight="false" outlineLevel="0" collapsed="false">
      <c r="A833" s="347"/>
      <c r="D833" s="348"/>
      <c r="H833" s="349"/>
      <c r="J833" s="350"/>
      <c r="L833" s="253"/>
    </row>
    <row r="834" customFormat="false" ht="12.75" hidden="false" customHeight="false" outlineLevel="0" collapsed="false">
      <c r="A834" s="347"/>
      <c r="D834" s="348"/>
      <c r="H834" s="349"/>
      <c r="J834" s="350"/>
      <c r="L834" s="253"/>
    </row>
    <row r="835" customFormat="false" ht="12.75" hidden="false" customHeight="false" outlineLevel="0" collapsed="false">
      <c r="A835" s="347"/>
      <c r="D835" s="348"/>
      <c r="H835" s="349"/>
      <c r="J835" s="350"/>
      <c r="L835" s="253"/>
    </row>
    <row r="836" customFormat="false" ht="12.75" hidden="false" customHeight="false" outlineLevel="0" collapsed="false">
      <c r="A836" s="347"/>
      <c r="D836" s="348"/>
      <c r="H836" s="349"/>
      <c r="J836" s="350"/>
      <c r="L836" s="253"/>
    </row>
    <row r="837" customFormat="false" ht="12.75" hidden="false" customHeight="false" outlineLevel="0" collapsed="false">
      <c r="A837" s="347"/>
      <c r="D837" s="348"/>
      <c r="H837" s="349"/>
      <c r="J837" s="350"/>
      <c r="L837" s="253"/>
    </row>
    <row r="838" customFormat="false" ht="12.75" hidden="false" customHeight="false" outlineLevel="0" collapsed="false">
      <c r="A838" s="347"/>
      <c r="D838" s="348"/>
      <c r="H838" s="349"/>
      <c r="J838" s="350"/>
      <c r="L838" s="253"/>
    </row>
    <row r="839" customFormat="false" ht="12.75" hidden="false" customHeight="false" outlineLevel="0" collapsed="false">
      <c r="A839" s="347"/>
      <c r="D839" s="348"/>
      <c r="H839" s="349"/>
      <c r="J839" s="350"/>
      <c r="L839" s="253"/>
    </row>
    <row r="840" customFormat="false" ht="12.75" hidden="false" customHeight="false" outlineLevel="0" collapsed="false">
      <c r="A840" s="347"/>
      <c r="D840" s="348"/>
      <c r="H840" s="349"/>
      <c r="J840" s="350"/>
      <c r="L840" s="253"/>
    </row>
    <row r="841" customFormat="false" ht="12.75" hidden="false" customHeight="false" outlineLevel="0" collapsed="false">
      <c r="A841" s="347"/>
      <c r="D841" s="348"/>
      <c r="H841" s="349"/>
      <c r="J841" s="350"/>
      <c r="L841" s="253"/>
    </row>
    <row r="842" customFormat="false" ht="12.75" hidden="false" customHeight="false" outlineLevel="0" collapsed="false">
      <c r="A842" s="347"/>
      <c r="D842" s="348"/>
      <c r="H842" s="349"/>
      <c r="J842" s="350"/>
      <c r="L842" s="253"/>
    </row>
    <row r="843" customFormat="false" ht="12.75" hidden="false" customHeight="false" outlineLevel="0" collapsed="false">
      <c r="A843" s="347"/>
      <c r="D843" s="348"/>
      <c r="H843" s="349"/>
      <c r="J843" s="350"/>
      <c r="L843" s="253"/>
    </row>
    <row r="844" customFormat="false" ht="12.75" hidden="false" customHeight="false" outlineLevel="0" collapsed="false">
      <c r="A844" s="347"/>
      <c r="D844" s="348"/>
      <c r="H844" s="349"/>
      <c r="J844" s="350"/>
      <c r="L844" s="253"/>
    </row>
    <row r="845" customFormat="false" ht="12.75" hidden="false" customHeight="false" outlineLevel="0" collapsed="false">
      <c r="A845" s="347"/>
      <c r="D845" s="348"/>
      <c r="H845" s="349"/>
      <c r="J845" s="350"/>
      <c r="L845" s="253"/>
    </row>
    <row r="846" customFormat="false" ht="12.75" hidden="false" customHeight="false" outlineLevel="0" collapsed="false">
      <c r="A846" s="347"/>
      <c r="D846" s="348"/>
      <c r="H846" s="349"/>
      <c r="J846" s="350"/>
      <c r="L846" s="253"/>
    </row>
    <row r="847" customFormat="false" ht="12.75" hidden="false" customHeight="false" outlineLevel="0" collapsed="false">
      <c r="A847" s="347"/>
      <c r="D847" s="348"/>
      <c r="H847" s="349"/>
      <c r="J847" s="350"/>
      <c r="L847" s="253"/>
    </row>
    <row r="848" customFormat="false" ht="12.75" hidden="false" customHeight="false" outlineLevel="0" collapsed="false">
      <c r="A848" s="347"/>
      <c r="D848" s="348"/>
      <c r="H848" s="349"/>
      <c r="J848" s="350"/>
      <c r="L848" s="253"/>
    </row>
    <row r="849" customFormat="false" ht="12.75" hidden="false" customHeight="false" outlineLevel="0" collapsed="false">
      <c r="A849" s="347"/>
      <c r="D849" s="348"/>
      <c r="H849" s="349"/>
      <c r="J849" s="350"/>
      <c r="L849" s="253"/>
    </row>
    <row r="850" customFormat="false" ht="12.75" hidden="false" customHeight="false" outlineLevel="0" collapsed="false">
      <c r="A850" s="347"/>
      <c r="D850" s="348"/>
      <c r="H850" s="349"/>
      <c r="J850" s="350"/>
      <c r="L850" s="253"/>
    </row>
    <row r="851" customFormat="false" ht="12.75" hidden="false" customHeight="false" outlineLevel="0" collapsed="false">
      <c r="A851" s="347"/>
      <c r="D851" s="348"/>
      <c r="H851" s="349"/>
      <c r="J851" s="350"/>
      <c r="L851" s="253"/>
    </row>
    <row r="852" customFormat="false" ht="12.75" hidden="false" customHeight="false" outlineLevel="0" collapsed="false">
      <c r="A852" s="347"/>
      <c r="D852" s="348"/>
      <c r="H852" s="349"/>
      <c r="J852" s="350"/>
      <c r="L852" s="253"/>
    </row>
    <row r="853" customFormat="false" ht="12.75" hidden="false" customHeight="false" outlineLevel="0" collapsed="false">
      <c r="A853" s="347"/>
      <c r="D853" s="348"/>
      <c r="H853" s="349"/>
      <c r="J853" s="350"/>
      <c r="L853" s="253"/>
    </row>
    <row r="854" customFormat="false" ht="12.75" hidden="false" customHeight="false" outlineLevel="0" collapsed="false">
      <c r="A854" s="347"/>
      <c r="D854" s="348"/>
      <c r="H854" s="349"/>
      <c r="J854" s="350"/>
      <c r="L854" s="253"/>
    </row>
    <row r="855" customFormat="false" ht="12.75" hidden="false" customHeight="false" outlineLevel="0" collapsed="false">
      <c r="A855" s="347"/>
      <c r="D855" s="348"/>
      <c r="H855" s="349"/>
      <c r="J855" s="350"/>
      <c r="L855" s="253"/>
    </row>
    <row r="856" customFormat="false" ht="12.75" hidden="false" customHeight="false" outlineLevel="0" collapsed="false">
      <c r="A856" s="347"/>
      <c r="D856" s="348"/>
      <c r="H856" s="349"/>
      <c r="J856" s="350"/>
      <c r="L856" s="253"/>
    </row>
    <row r="857" customFormat="false" ht="12.75" hidden="false" customHeight="false" outlineLevel="0" collapsed="false">
      <c r="A857" s="347"/>
      <c r="D857" s="348"/>
      <c r="H857" s="349"/>
      <c r="J857" s="350"/>
      <c r="L857" s="253"/>
    </row>
    <row r="858" customFormat="false" ht="12.75" hidden="false" customHeight="false" outlineLevel="0" collapsed="false">
      <c r="A858" s="347"/>
      <c r="D858" s="348"/>
      <c r="H858" s="349"/>
      <c r="J858" s="350"/>
      <c r="L858" s="253"/>
    </row>
    <row r="859" customFormat="false" ht="12.75" hidden="false" customHeight="false" outlineLevel="0" collapsed="false">
      <c r="A859" s="347"/>
      <c r="D859" s="348"/>
      <c r="H859" s="349"/>
      <c r="J859" s="350"/>
      <c r="L859" s="253"/>
    </row>
    <row r="860" customFormat="false" ht="12.75" hidden="false" customHeight="false" outlineLevel="0" collapsed="false">
      <c r="A860" s="347"/>
      <c r="D860" s="348"/>
      <c r="H860" s="349"/>
      <c r="J860" s="350"/>
      <c r="L860" s="253"/>
    </row>
    <row r="861" customFormat="false" ht="12.75" hidden="false" customHeight="false" outlineLevel="0" collapsed="false">
      <c r="A861" s="347"/>
      <c r="D861" s="348"/>
      <c r="H861" s="349"/>
      <c r="J861" s="350"/>
      <c r="L861" s="253"/>
    </row>
    <row r="862" customFormat="false" ht="12.75" hidden="false" customHeight="false" outlineLevel="0" collapsed="false">
      <c r="A862" s="347"/>
      <c r="D862" s="348"/>
      <c r="H862" s="349"/>
      <c r="J862" s="350"/>
      <c r="L862" s="253"/>
    </row>
    <row r="863" customFormat="false" ht="12.75" hidden="false" customHeight="false" outlineLevel="0" collapsed="false">
      <c r="A863" s="347"/>
      <c r="D863" s="348"/>
      <c r="H863" s="349"/>
      <c r="J863" s="350"/>
      <c r="L863" s="253"/>
    </row>
    <row r="864" customFormat="false" ht="12.75" hidden="false" customHeight="false" outlineLevel="0" collapsed="false">
      <c r="A864" s="347"/>
      <c r="D864" s="348"/>
      <c r="H864" s="349"/>
      <c r="J864" s="350"/>
      <c r="L864" s="253"/>
    </row>
    <row r="865" customFormat="false" ht="12.75" hidden="false" customHeight="false" outlineLevel="0" collapsed="false">
      <c r="A865" s="347"/>
      <c r="D865" s="348"/>
      <c r="H865" s="349"/>
      <c r="J865" s="350"/>
      <c r="L865" s="253"/>
    </row>
    <row r="866" customFormat="false" ht="12.75" hidden="false" customHeight="false" outlineLevel="0" collapsed="false">
      <c r="A866" s="347"/>
      <c r="D866" s="348"/>
      <c r="H866" s="349"/>
      <c r="J866" s="350"/>
      <c r="L866" s="253"/>
    </row>
    <row r="867" customFormat="false" ht="12.75" hidden="false" customHeight="false" outlineLevel="0" collapsed="false">
      <c r="A867" s="347"/>
      <c r="D867" s="348"/>
      <c r="H867" s="349"/>
      <c r="J867" s="350"/>
      <c r="L867" s="253"/>
    </row>
    <row r="868" customFormat="false" ht="12.75" hidden="false" customHeight="false" outlineLevel="0" collapsed="false">
      <c r="A868" s="347"/>
      <c r="D868" s="348"/>
      <c r="H868" s="349"/>
      <c r="J868" s="350"/>
      <c r="L868" s="253"/>
    </row>
    <row r="869" customFormat="false" ht="12.75" hidden="false" customHeight="false" outlineLevel="0" collapsed="false">
      <c r="A869" s="347"/>
      <c r="D869" s="348"/>
      <c r="H869" s="349"/>
      <c r="J869" s="350"/>
      <c r="L869" s="253"/>
    </row>
    <row r="870" customFormat="false" ht="12.75" hidden="false" customHeight="false" outlineLevel="0" collapsed="false">
      <c r="A870" s="347"/>
      <c r="D870" s="348"/>
      <c r="H870" s="349"/>
      <c r="J870" s="350"/>
      <c r="L870" s="253"/>
    </row>
    <row r="871" customFormat="false" ht="12.75" hidden="false" customHeight="false" outlineLevel="0" collapsed="false">
      <c r="A871" s="347"/>
      <c r="D871" s="348"/>
      <c r="H871" s="349"/>
      <c r="J871" s="350"/>
      <c r="L871" s="253"/>
    </row>
    <row r="872" customFormat="false" ht="12.75" hidden="false" customHeight="false" outlineLevel="0" collapsed="false">
      <c r="A872" s="347"/>
      <c r="D872" s="348"/>
      <c r="H872" s="349"/>
      <c r="J872" s="350"/>
      <c r="L872" s="253"/>
    </row>
    <row r="873" customFormat="false" ht="12.75" hidden="false" customHeight="false" outlineLevel="0" collapsed="false">
      <c r="A873" s="347"/>
      <c r="D873" s="348"/>
      <c r="H873" s="349"/>
      <c r="J873" s="350"/>
      <c r="L873" s="253"/>
    </row>
    <row r="874" customFormat="false" ht="12.75" hidden="false" customHeight="false" outlineLevel="0" collapsed="false">
      <c r="A874" s="347"/>
      <c r="D874" s="348"/>
      <c r="H874" s="349"/>
      <c r="J874" s="350"/>
      <c r="L874" s="253"/>
    </row>
    <row r="875" customFormat="false" ht="12.75" hidden="false" customHeight="false" outlineLevel="0" collapsed="false">
      <c r="A875" s="347"/>
      <c r="D875" s="348"/>
      <c r="H875" s="349"/>
      <c r="J875" s="350"/>
      <c r="L875" s="253"/>
    </row>
    <row r="876" customFormat="false" ht="12.75" hidden="false" customHeight="false" outlineLevel="0" collapsed="false">
      <c r="A876" s="347"/>
      <c r="D876" s="348"/>
      <c r="H876" s="349"/>
      <c r="J876" s="350"/>
      <c r="L876" s="253"/>
    </row>
    <row r="877" customFormat="false" ht="12.75" hidden="false" customHeight="false" outlineLevel="0" collapsed="false">
      <c r="A877" s="347"/>
      <c r="D877" s="348"/>
      <c r="H877" s="349"/>
      <c r="J877" s="350"/>
      <c r="L877" s="253"/>
    </row>
    <row r="878" customFormat="false" ht="12.75" hidden="false" customHeight="false" outlineLevel="0" collapsed="false">
      <c r="A878" s="347"/>
      <c r="D878" s="348"/>
      <c r="H878" s="349"/>
      <c r="J878" s="350"/>
      <c r="L878" s="253"/>
    </row>
    <row r="879" customFormat="false" ht="12.75" hidden="false" customHeight="false" outlineLevel="0" collapsed="false">
      <c r="A879" s="347"/>
      <c r="D879" s="348"/>
      <c r="H879" s="349"/>
      <c r="J879" s="350"/>
      <c r="L879" s="253"/>
    </row>
    <row r="880" customFormat="false" ht="12.75" hidden="false" customHeight="false" outlineLevel="0" collapsed="false">
      <c r="A880" s="347"/>
      <c r="D880" s="348"/>
      <c r="H880" s="349"/>
      <c r="J880" s="350"/>
      <c r="L880" s="253"/>
    </row>
    <row r="881" customFormat="false" ht="12.75" hidden="false" customHeight="false" outlineLevel="0" collapsed="false">
      <c r="A881" s="347"/>
      <c r="D881" s="348"/>
      <c r="H881" s="349"/>
      <c r="J881" s="350"/>
      <c r="L881" s="253"/>
    </row>
    <row r="882" customFormat="false" ht="12.75" hidden="false" customHeight="false" outlineLevel="0" collapsed="false">
      <c r="A882" s="347"/>
      <c r="D882" s="348"/>
      <c r="H882" s="349"/>
      <c r="J882" s="350"/>
      <c r="L882" s="253"/>
    </row>
    <row r="883" customFormat="false" ht="12.75" hidden="false" customHeight="false" outlineLevel="0" collapsed="false">
      <c r="A883" s="347"/>
      <c r="D883" s="348"/>
      <c r="H883" s="349"/>
      <c r="J883" s="350"/>
      <c r="L883" s="253"/>
    </row>
    <row r="884" customFormat="false" ht="12.75" hidden="false" customHeight="false" outlineLevel="0" collapsed="false">
      <c r="A884" s="347"/>
      <c r="D884" s="348"/>
      <c r="H884" s="349"/>
      <c r="J884" s="350"/>
      <c r="L884" s="253"/>
    </row>
    <row r="885" customFormat="false" ht="12.75" hidden="false" customHeight="false" outlineLevel="0" collapsed="false">
      <c r="A885" s="347"/>
      <c r="D885" s="348"/>
      <c r="H885" s="349"/>
      <c r="J885" s="350"/>
      <c r="L885" s="253"/>
    </row>
    <row r="886" customFormat="false" ht="12.75" hidden="false" customHeight="false" outlineLevel="0" collapsed="false">
      <c r="A886" s="347"/>
      <c r="D886" s="348"/>
      <c r="H886" s="349"/>
      <c r="J886" s="350"/>
      <c r="L886" s="253"/>
    </row>
    <row r="887" customFormat="false" ht="12.75" hidden="false" customHeight="false" outlineLevel="0" collapsed="false">
      <c r="A887" s="347"/>
      <c r="D887" s="348"/>
      <c r="H887" s="349"/>
      <c r="J887" s="350"/>
      <c r="L887" s="253"/>
    </row>
    <row r="888" customFormat="false" ht="12.75" hidden="false" customHeight="false" outlineLevel="0" collapsed="false">
      <c r="A888" s="347"/>
      <c r="D888" s="348"/>
      <c r="H888" s="349"/>
      <c r="J888" s="350"/>
      <c r="L888" s="253"/>
    </row>
    <row r="889" customFormat="false" ht="12.75" hidden="false" customHeight="false" outlineLevel="0" collapsed="false">
      <c r="A889" s="347"/>
      <c r="D889" s="348"/>
      <c r="H889" s="349"/>
      <c r="J889" s="350"/>
      <c r="L889" s="253"/>
    </row>
    <row r="890" customFormat="false" ht="12.75" hidden="false" customHeight="false" outlineLevel="0" collapsed="false">
      <c r="A890" s="347"/>
      <c r="D890" s="348"/>
      <c r="H890" s="349"/>
      <c r="J890" s="350"/>
      <c r="L890" s="253"/>
    </row>
    <row r="891" customFormat="false" ht="12.75" hidden="false" customHeight="false" outlineLevel="0" collapsed="false">
      <c r="A891" s="347"/>
      <c r="D891" s="348"/>
      <c r="H891" s="349"/>
      <c r="J891" s="350"/>
      <c r="L891" s="253"/>
    </row>
    <row r="892" customFormat="false" ht="12.75" hidden="false" customHeight="false" outlineLevel="0" collapsed="false">
      <c r="A892" s="347"/>
      <c r="D892" s="348"/>
      <c r="H892" s="349"/>
      <c r="J892" s="350"/>
      <c r="L892" s="253"/>
    </row>
    <row r="893" customFormat="false" ht="12.75" hidden="false" customHeight="false" outlineLevel="0" collapsed="false">
      <c r="A893" s="347"/>
      <c r="D893" s="348"/>
      <c r="H893" s="349"/>
      <c r="J893" s="350"/>
      <c r="L893" s="253"/>
    </row>
    <row r="894" customFormat="false" ht="12.75" hidden="false" customHeight="false" outlineLevel="0" collapsed="false">
      <c r="A894" s="347"/>
      <c r="D894" s="348"/>
      <c r="H894" s="349"/>
      <c r="J894" s="350"/>
      <c r="L894" s="253"/>
    </row>
    <row r="895" customFormat="false" ht="12.75" hidden="false" customHeight="false" outlineLevel="0" collapsed="false">
      <c r="A895" s="347"/>
      <c r="D895" s="348"/>
      <c r="H895" s="349"/>
      <c r="J895" s="350"/>
      <c r="L895" s="253"/>
    </row>
    <row r="896" customFormat="false" ht="12.75" hidden="false" customHeight="false" outlineLevel="0" collapsed="false">
      <c r="A896" s="347"/>
      <c r="D896" s="348"/>
      <c r="H896" s="349"/>
      <c r="J896" s="350"/>
      <c r="L896" s="253"/>
    </row>
    <row r="897" customFormat="false" ht="12.75" hidden="false" customHeight="false" outlineLevel="0" collapsed="false">
      <c r="A897" s="347"/>
      <c r="D897" s="348"/>
      <c r="H897" s="349"/>
      <c r="J897" s="350"/>
      <c r="L897" s="253"/>
    </row>
    <row r="898" customFormat="false" ht="12.75" hidden="false" customHeight="false" outlineLevel="0" collapsed="false">
      <c r="A898" s="347"/>
      <c r="D898" s="348"/>
      <c r="H898" s="349"/>
      <c r="J898" s="350"/>
      <c r="L898" s="253"/>
    </row>
    <row r="899" customFormat="false" ht="12.75" hidden="false" customHeight="false" outlineLevel="0" collapsed="false">
      <c r="A899" s="347"/>
      <c r="D899" s="348"/>
      <c r="H899" s="349"/>
      <c r="J899" s="350"/>
      <c r="L899" s="253"/>
    </row>
    <row r="900" customFormat="false" ht="12.75" hidden="false" customHeight="false" outlineLevel="0" collapsed="false">
      <c r="A900" s="347"/>
      <c r="D900" s="348"/>
      <c r="H900" s="349"/>
      <c r="J900" s="350"/>
      <c r="L900" s="253"/>
    </row>
    <row r="901" customFormat="false" ht="12.75" hidden="false" customHeight="false" outlineLevel="0" collapsed="false">
      <c r="A901" s="347"/>
      <c r="D901" s="348"/>
      <c r="H901" s="349"/>
      <c r="J901" s="350"/>
      <c r="L901" s="253"/>
    </row>
    <row r="902" customFormat="false" ht="12.75" hidden="false" customHeight="false" outlineLevel="0" collapsed="false">
      <c r="A902" s="347"/>
      <c r="D902" s="348"/>
      <c r="H902" s="349"/>
      <c r="J902" s="350"/>
      <c r="L902" s="253"/>
    </row>
    <row r="903" customFormat="false" ht="12.75" hidden="false" customHeight="false" outlineLevel="0" collapsed="false">
      <c r="A903" s="347"/>
      <c r="D903" s="348"/>
      <c r="H903" s="349"/>
      <c r="J903" s="350"/>
      <c r="L903" s="253"/>
    </row>
    <row r="904" customFormat="false" ht="12.75" hidden="false" customHeight="false" outlineLevel="0" collapsed="false">
      <c r="A904" s="347"/>
      <c r="D904" s="348"/>
      <c r="H904" s="349"/>
      <c r="J904" s="350"/>
      <c r="L904" s="253"/>
    </row>
    <row r="905" customFormat="false" ht="12.75" hidden="false" customHeight="false" outlineLevel="0" collapsed="false">
      <c r="A905" s="347"/>
      <c r="D905" s="348"/>
      <c r="H905" s="349"/>
      <c r="J905" s="350"/>
      <c r="L905" s="253"/>
    </row>
    <row r="906" customFormat="false" ht="12.75" hidden="false" customHeight="false" outlineLevel="0" collapsed="false">
      <c r="A906" s="347"/>
      <c r="D906" s="348"/>
      <c r="H906" s="349"/>
      <c r="J906" s="350"/>
      <c r="L906" s="253"/>
    </row>
    <row r="907" customFormat="false" ht="12.75" hidden="false" customHeight="false" outlineLevel="0" collapsed="false">
      <c r="A907" s="347"/>
      <c r="D907" s="348"/>
      <c r="H907" s="349"/>
      <c r="J907" s="350"/>
      <c r="L907" s="253"/>
    </row>
    <row r="908" customFormat="false" ht="12.75" hidden="false" customHeight="false" outlineLevel="0" collapsed="false">
      <c r="A908" s="347"/>
      <c r="D908" s="348"/>
      <c r="H908" s="349"/>
      <c r="J908" s="350"/>
      <c r="L908" s="253"/>
    </row>
    <row r="909" customFormat="false" ht="12.75" hidden="false" customHeight="false" outlineLevel="0" collapsed="false">
      <c r="A909" s="347"/>
      <c r="D909" s="348"/>
      <c r="H909" s="349"/>
      <c r="J909" s="350"/>
      <c r="L909" s="253"/>
    </row>
    <row r="910" customFormat="false" ht="12.75" hidden="false" customHeight="false" outlineLevel="0" collapsed="false">
      <c r="A910" s="347"/>
      <c r="D910" s="348"/>
      <c r="H910" s="349"/>
      <c r="J910" s="350"/>
      <c r="L910" s="253"/>
    </row>
    <row r="911" customFormat="false" ht="12.75" hidden="false" customHeight="false" outlineLevel="0" collapsed="false">
      <c r="A911" s="347"/>
      <c r="D911" s="348"/>
      <c r="H911" s="349"/>
      <c r="J911" s="350"/>
      <c r="L911" s="253"/>
    </row>
    <row r="912" customFormat="false" ht="12.75" hidden="false" customHeight="false" outlineLevel="0" collapsed="false">
      <c r="A912" s="347"/>
      <c r="D912" s="348"/>
      <c r="H912" s="349"/>
      <c r="J912" s="350"/>
      <c r="L912" s="253"/>
    </row>
    <row r="913" customFormat="false" ht="12.75" hidden="false" customHeight="false" outlineLevel="0" collapsed="false">
      <c r="A913" s="347"/>
      <c r="D913" s="348"/>
      <c r="H913" s="349"/>
      <c r="J913" s="350"/>
      <c r="L913" s="253"/>
    </row>
    <row r="914" customFormat="false" ht="12.75" hidden="false" customHeight="false" outlineLevel="0" collapsed="false">
      <c r="A914" s="347"/>
      <c r="D914" s="348"/>
      <c r="H914" s="349"/>
      <c r="J914" s="350"/>
      <c r="L914" s="253"/>
    </row>
    <row r="915" customFormat="false" ht="12.75" hidden="false" customHeight="false" outlineLevel="0" collapsed="false">
      <c r="A915" s="347"/>
      <c r="D915" s="348"/>
      <c r="H915" s="349"/>
      <c r="J915" s="350"/>
      <c r="L915" s="253"/>
    </row>
    <row r="916" customFormat="false" ht="12.75" hidden="false" customHeight="false" outlineLevel="0" collapsed="false">
      <c r="A916" s="347"/>
      <c r="D916" s="348"/>
      <c r="H916" s="349"/>
      <c r="J916" s="350"/>
      <c r="L916" s="253"/>
    </row>
    <row r="917" customFormat="false" ht="12.75" hidden="false" customHeight="false" outlineLevel="0" collapsed="false">
      <c r="A917" s="347"/>
      <c r="D917" s="348"/>
      <c r="H917" s="349"/>
      <c r="J917" s="350"/>
      <c r="L917" s="253"/>
    </row>
    <row r="918" customFormat="false" ht="12.75" hidden="false" customHeight="false" outlineLevel="0" collapsed="false">
      <c r="A918" s="347"/>
      <c r="D918" s="348"/>
      <c r="H918" s="349"/>
      <c r="J918" s="350"/>
      <c r="L918" s="253"/>
    </row>
    <row r="919" customFormat="false" ht="12.75" hidden="false" customHeight="false" outlineLevel="0" collapsed="false">
      <c r="A919" s="347"/>
      <c r="D919" s="348"/>
      <c r="H919" s="349"/>
      <c r="J919" s="350"/>
      <c r="L919" s="253"/>
    </row>
    <row r="920" customFormat="false" ht="12.75" hidden="false" customHeight="false" outlineLevel="0" collapsed="false">
      <c r="A920" s="347"/>
      <c r="D920" s="348"/>
      <c r="H920" s="349"/>
      <c r="J920" s="350"/>
      <c r="L920" s="253"/>
    </row>
    <row r="921" customFormat="false" ht="12.75" hidden="false" customHeight="false" outlineLevel="0" collapsed="false">
      <c r="A921" s="347"/>
      <c r="D921" s="348"/>
      <c r="H921" s="349"/>
      <c r="J921" s="350"/>
      <c r="L921" s="253"/>
    </row>
    <row r="922" customFormat="false" ht="12.75" hidden="false" customHeight="false" outlineLevel="0" collapsed="false">
      <c r="A922" s="347"/>
      <c r="D922" s="348"/>
      <c r="H922" s="349"/>
      <c r="J922" s="350"/>
      <c r="L922" s="253"/>
    </row>
    <row r="923" customFormat="false" ht="12.75" hidden="false" customHeight="false" outlineLevel="0" collapsed="false">
      <c r="A923" s="347"/>
      <c r="D923" s="348"/>
      <c r="H923" s="349"/>
      <c r="J923" s="350"/>
      <c r="L923" s="253"/>
    </row>
    <row r="924" customFormat="false" ht="12.75" hidden="false" customHeight="false" outlineLevel="0" collapsed="false">
      <c r="A924" s="347"/>
      <c r="D924" s="348"/>
      <c r="H924" s="349"/>
      <c r="J924" s="350"/>
      <c r="L924" s="253"/>
    </row>
    <row r="925" customFormat="false" ht="12.75" hidden="false" customHeight="false" outlineLevel="0" collapsed="false">
      <c r="A925" s="347"/>
      <c r="D925" s="348"/>
      <c r="H925" s="349"/>
      <c r="J925" s="350"/>
      <c r="L925" s="253"/>
    </row>
    <row r="926" customFormat="false" ht="12.75" hidden="false" customHeight="false" outlineLevel="0" collapsed="false">
      <c r="A926" s="347"/>
      <c r="D926" s="348"/>
      <c r="H926" s="349"/>
      <c r="J926" s="350"/>
      <c r="L926" s="253"/>
    </row>
    <row r="927" customFormat="false" ht="12.75" hidden="false" customHeight="false" outlineLevel="0" collapsed="false">
      <c r="A927" s="347"/>
      <c r="D927" s="348"/>
      <c r="H927" s="349"/>
      <c r="J927" s="350"/>
      <c r="L927" s="253"/>
    </row>
    <row r="928" customFormat="false" ht="12.75" hidden="false" customHeight="false" outlineLevel="0" collapsed="false">
      <c r="A928" s="347"/>
      <c r="D928" s="348"/>
      <c r="H928" s="349"/>
      <c r="J928" s="350"/>
      <c r="L928" s="253"/>
    </row>
    <row r="929" customFormat="false" ht="12.75" hidden="false" customHeight="false" outlineLevel="0" collapsed="false">
      <c r="A929" s="347"/>
      <c r="D929" s="348"/>
      <c r="H929" s="349"/>
      <c r="J929" s="350"/>
      <c r="L929" s="253"/>
    </row>
    <row r="930" customFormat="false" ht="12.75" hidden="false" customHeight="false" outlineLevel="0" collapsed="false">
      <c r="A930" s="347"/>
      <c r="D930" s="348"/>
      <c r="H930" s="349"/>
      <c r="J930" s="350"/>
      <c r="L930" s="253"/>
    </row>
    <row r="931" customFormat="false" ht="12.75" hidden="false" customHeight="false" outlineLevel="0" collapsed="false">
      <c r="A931" s="347"/>
      <c r="D931" s="348"/>
      <c r="H931" s="349"/>
      <c r="J931" s="350"/>
      <c r="L931" s="253"/>
    </row>
    <row r="932" customFormat="false" ht="12.75" hidden="false" customHeight="false" outlineLevel="0" collapsed="false">
      <c r="A932" s="347"/>
      <c r="D932" s="348"/>
      <c r="H932" s="349"/>
      <c r="J932" s="350"/>
      <c r="L932" s="253"/>
    </row>
    <row r="933" customFormat="false" ht="12.75" hidden="false" customHeight="false" outlineLevel="0" collapsed="false">
      <c r="A933" s="347"/>
      <c r="D933" s="348"/>
      <c r="H933" s="349"/>
      <c r="J933" s="350"/>
      <c r="L933" s="253"/>
    </row>
    <row r="934" customFormat="false" ht="12.75" hidden="false" customHeight="false" outlineLevel="0" collapsed="false">
      <c r="A934" s="347"/>
      <c r="D934" s="348"/>
      <c r="H934" s="349"/>
      <c r="J934" s="350"/>
      <c r="L934" s="253"/>
    </row>
    <row r="935" customFormat="false" ht="12.75" hidden="false" customHeight="false" outlineLevel="0" collapsed="false">
      <c r="A935" s="347"/>
      <c r="D935" s="348"/>
      <c r="H935" s="349"/>
      <c r="J935" s="350"/>
      <c r="L935" s="253"/>
    </row>
    <row r="936" customFormat="false" ht="12.75" hidden="false" customHeight="false" outlineLevel="0" collapsed="false">
      <c r="A936" s="347"/>
      <c r="D936" s="348"/>
      <c r="H936" s="349"/>
      <c r="J936" s="350"/>
      <c r="L936" s="253"/>
    </row>
    <row r="937" customFormat="false" ht="12.75" hidden="false" customHeight="false" outlineLevel="0" collapsed="false">
      <c r="A937" s="347"/>
      <c r="D937" s="348"/>
      <c r="H937" s="349"/>
      <c r="J937" s="350"/>
      <c r="L937" s="253"/>
    </row>
    <row r="938" customFormat="false" ht="12.75" hidden="false" customHeight="false" outlineLevel="0" collapsed="false">
      <c r="A938" s="347"/>
      <c r="D938" s="348"/>
      <c r="H938" s="349"/>
      <c r="J938" s="350"/>
      <c r="L938" s="253"/>
    </row>
    <row r="939" customFormat="false" ht="12.75" hidden="false" customHeight="false" outlineLevel="0" collapsed="false">
      <c r="A939" s="347"/>
      <c r="D939" s="348"/>
      <c r="H939" s="349"/>
      <c r="J939" s="350"/>
      <c r="L939" s="253"/>
    </row>
    <row r="940" customFormat="false" ht="12.75" hidden="false" customHeight="false" outlineLevel="0" collapsed="false">
      <c r="A940" s="347"/>
      <c r="D940" s="348"/>
      <c r="H940" s="349"/>
      <c r="J940" s="350"/>
      <c r="L940" s="253"/>
    </row>
    <row r="941" customFormat="false" ht="12.75" hidden="false" customHeight="false" outlineLevel="0" collapsed="false">
      <c r="A941" s="347"/>
      <c r="D941" s="348"/>
      <c r="H941" s="349"/>
      <c r="J941" s="350"/>
      <c r="L941" s="253"/>
    </row>
    <row r="942" customFormat="false" ht="12.75" hidden="false" customHeight="false" outlineLevel="0" collapsed="false">
      <c r="A942" s="347"/>
      <c r="D942" s="348"/>
      <c r="H942" s="349"/>
      <c r="J942" s="350"/>
      <c r="L942" s="253"/>
    </row>
    <row r="943" customFormat="false" ht="12.75" hidden="false" customHeight="false" outlineLevel="0" collapsed="false">
      <c r="A943" s="347"/>
      <c r="D943" s="348"/>
      <c r="H943" s="349"/>
      <c r="J943" s="350"/>
      <c r="L943" s="253"/>
    </row>
    <row r="944" customFormat="false" ht="12.75" hidden="false" customHeight="false" outlineLevel="0" collapsed="false">
      <c r="A944" s="347"/>
      <c r="D944" s="348"/>
      <c r="H944" s="349"/>
      <c r="J944" s="350"/>
      <c r="L944" s="253"/>
    </row>
    <row r="945" customFormat="false" ht="12.75" hidden="false" customHeight="false" outlineLevel="0" collapsed="false">
      <c r="A945" s="347"/>
      <c r="D945" s="348"/>
      <c r="H945" s="349"/>
      <c r="J945" s="350"/>
      <c r="L945" s="253"/>
    </row>
    <row r="946" customFormat="false" ht="12.75" hidden="false" customHeight="false" outlineLevel="0" collapsed="false">
      <c r="A946" s="347"/>
      <c r="D946" s="348"/>
      <c r="H946" s="349"/>
      <c r="J946" s="350"/>
      <c r="L946" s="253"/>
    </row>
    <row r="947" customFormat="false" ht="12.75" hidden="false" customHeight="false" outlineLevel="0" collapsed="false">
      <c r="A947" s="347"/>
      <c r="D947" s="348"/>
      <c r="H947" s="349"/>
      <c r="J947" s="350"/>
      <c r="L947" s="253"/>
    </row>
    <row r="948" customFormat="false" ht="12.75" hidden="false" customHeight="false" outlineLevel="0" collapsed="false">
      <c r="A948" s="347"/>
      <c r="D948" s="348"/>
      <c r="H948" s="349"/>
      <c r="J948" s="350"/>
      <c r="L948" s="253"/>
    </row>
    <row r="949" customFormat="false" ht="12.75" hidden="false" customHeight="false" outlineLevel="0" collapsed="false">
      <c r="A949" s="347"/>
      <c r="D949" s="348"/>
      <c r="H949" s="349"/>
      <c r="J949" s="350"/>
      <c r="L949" s="253"/>
    </row>
    <row r="950" customFormat="false" ht="12.75" hidden="false" customHeight="false" outlineLevel="0" collapsed="false">
      <c r="A950" s="347"/>
      <c r="D950" s="348"/>
      <c r="H950" s="349"/>
      <c r="J950" s="350"/>
      <c r="L950" s="253"/>
    </row>
    <row r="951" customFormat="false" ht="12.75" hidden="false" customHeight="false" outlineLevel="0" collapsed="false">
      <c r="A951" s="347"/>
      <c r="D951" s="348"/>
      <c r="H951" s="349"/>
      <c r="J951" s="350"/>
      <c r="L951" s="253"/>
    </row>
    <row r="952" customFormat="false" ht="12.75" hidden="false" customHeight="false" outlineLevel="0" collapsed="false">
      <c r="A952" s="347"/>
      <c r="D952" s="348"/>
      <c r="H952" s="349"/>
      <c r="J952" s="350"/>
      <c r="L952" s="253"/>
    </row>
    <row r="953" customFormat="false" ht="12.75" hidden="false" customHeight="false" outlineLevel="0" collapsed="false">
      <c r="A953" s="347"/>
      <c r="D953" s="348"/>
      <c r="H953" s="349"/>
      <c r="J953" s="350"/>
      <c r="L953" s="253"/>
    </row>
    <row r="954" customFormat="false" ht="12.75" hidden="false" customHeight="false" outlineLevel="0" collapsed="false">
      <c r="A954" s="347"/>
      <c r="D954" s="348"/>
      <c r="H954" s="349"/>
      <c r="J954" s="350"/>
      <c r="L954" s="253"/>
    </row>
    <row r="955" customFormat="false" ht="12.75" hidden="false" customHeight="false" outlineLevel="0" collapsed="false">
      <c r="A955" s="347"/>
      <c r="D955" s="348"/>
      <c r="H955" s="349"/>
      <c r="J955" s="350"/>
      <c r="L955" s="253"/>
    </row>
    <row r="956" customFormat="false" ht="12.75" hidden="false" customHeight="false" outlineLevel="0" collapsed="false">
      <c r="A956" s="347"/>
      <c r="D956" s="348"/>
      <c r="H956" s="349"/>
      <c r="J956" s="350"/>
      <c r="L956" s="253"/>
    </row>
    <row r="957" customFormat="false" ht="12.75" hidden="false" customHeight="false" outlineLevel="0" collapsed="false">
      <c r="A957" s="347"/>
      <c r="D957" s="348"/>
      <c r="H957" s="349"/>
      <c r="J957" s="350"/>
      <c r="L957" s="253"/>
    </row>
    <row r="958" customFormat="false" ht="12.75" hidden="false" customHeight="false" outlineLevel="0" collapsed="false">
      <c r="A958" s="347"/>
      <c r="D958" s="348"/>
      <c r="H958" s="349"/>
      <c r="J958" s="350"/>
      <c r="L958" s="253"/>
    </row>
    <row r="959" customFormat="false" ht="12.75" hidden="false" customHeight="false" outlineLevel="0" collapsed="false">
      <c r="A959" s="347"/>
      <c r="D959" s="348"/>
      <c r="H959" s="349"/>
      <c r="J959" s="350"/>
      <c r="L959" s="253"/>
    </row>
    <row r="960" customFormat="false" ht="12.75" hidden="false" customHeight="false" outlineLevel="0" collapsed="false">
      <c r="A960" s="347"/>
      <c r="D960" s="348"/>
      <c r="H960" s="349"/>
      <c r="J960" s="350"/>
      <c r="L960" s="253"/>
    </row>
    <row r="961" customFormat="false" ht="12.75" hidden="false" customHeight="false" outlineLevel="0" collapsed="false">
      <c r="A961" s="347"/>
      <c r="D961" s="348"/>
      <c r="H961" s="349"/>
      <c r="J961" s="350"/>
      <c r="L961" s="253"/>
    </row>
    <row r="962" customFormat="false" ht="12.75" hidden="false" customHeight="false" outlineLevel="0" collapsed="false">
      <c r="A962" s="347"/>
      <c r="D962" s="348"/>
      <c r="H962" s="349"/>
      <c r="J962" s="350"/>
      <c r="L962" s="253"/>
    </row>
    <row r="963" customFormat="false" ht="12.75" hidden="false" customHeight="false" outlineLevel="0" collapsed="false">
      <c r="A963" s="347"/>
      <c r="D963" s="348"/>
      <c r="H963" s="349"/>
      <c r="J963" s="350"/>
      <c r="L963" s="253"/>
    </row>
    <row r="964" customFormat="false" ht="12.75" hidden="false" customHeight="false" outlineLevel="0" collapsed="false">
      <c r="A964" s="347"/>
      <c r="D964" s="348"/>
      <c r="H964" s="349"/>
      <c r="J964" s="350"/>
      <c r="L964" s="253"/>
    </row>
    <row r="965" customFormat="false" ht="12.75" hidden="false" customHeight="false" outlineLevel="0" collapsed="false">
      <c r="A965" s="347"/>
      <c r="D965" s="348"/>
      <c r="H965" s="349"/>
      <c r="J965" s="350"/>
      <c r="L965" s="253"/>
    </row>
    <row r="966" customFormat="false" ht="12.75" hidden="false" customHeight="false" outlineLevel="0" collapsed="false">
      <c r="A966" s="347"/>
      <c r="D966" s="348"/>
      <c r="H966" s="349"/>
      <c r="J966" s="350"/>
      <c r="L966" s="253"/>
    </row>
    <row r="967" customFormat="false" ht="12.75" hidden="false" customHeight="false" outlineLevel="0" collapsed="false">
      <c r="A967" s="347"/>
      <c r="D967" s="348"/>
      <c r="H967" s="349"/>
      <c r="J967" s="350"/>
      <c r="L967" s="253"/>
    </row>
    <row r="968" customFormat="false" ht="12.75" hidden="false" customHeight="false" outlineLevel="0" collapsed="false">
      <c r="A968" s="347"/>
      <c r="D968" s="348"/>
      <c r="H968" s="349"/>
      <c r="J968" s="350"/>
      <c r="L968" s="253"/>
    </row>
    <row r="969" customFormat="false" ht="12.75" hidden="false" customHeight="false" outlineLevel="0" collapsed="false">
      <c r="A969" s="347"/>
      <c r="D969" s="348"/>
      <c r="H969" s="349"/>
      <c r="J969" s="350"/>
      <c r="L969" s="253"/>
    </row>
    <row r="970" customFormat="false" ht="12.75" hidden="false" customHeight="false" outlineLevel="0" collapsed="false">
      <c r="A970" s="347"/>
      <c r="D970" s="348"/>
      <c r="H970" s="349"/>
      <c r="J970" s="350"/>
      <c r="L970" s="253"/>
    </row>
    <row r="971" customFormat="false" ht="12.75" hidden="false" customHeight="false" outlineLevel="0" collapsed="false">
      <c r="A971" s="347"/>
      <c r="D971" s="348"/>
      <c r="H971" s="349"/>
      <c r="J971" s="350"/>
      <c r="L971" s="253"/>
    </row>
    <row r="972" customFormat="false" ht="12.75" hidden="false" customHeight="false" outlineLevel="0" collapsed="false">
      <c r="A972" s="347"/>
      <c r="D972" s="348"/>
      <c r="H972" s="349"/>
      <c r="J972" s="350"/>
      <c r="L972" s="253"/>
    </row>
    <row r="973" customFormat="false" ht="12.75" hidden="false" customHeight="false" outlineLevel="0" collapsed="false">
      <c r="A973" s="347"/>
      <c r="D973" s="348"/>
      <c r="H973" s="349"/>
      <c r="J973" s="350"/>
      <c r="L973" s="253"/>
    </row>
    <row r="974" customFormat="false" ht="12.75" hidden="false" customHeight="false" outlineLevel="0" collapsed="false">
      <c r="A974" s="347"/>
      <c r="D974" s="348"/>
      <c r="H974" s="349"/>
      <c r="J974" s="350"/>
      <c r="L974" s="253"/>
    </row>
    <row r="975" customFormat="false" ht="12.75" hidden="false" customHeight="false" outlineLevel="0" collapsed="false">
      <c r="A975" s="347"/>
      <c r="D975" s="348"/>
      <c r="H975" s="349"/>
      <c r="J975" s="350"/>
      <c r="L975" s="253"/>
    </row>
    <row r="976" customFormat="false" ht="12.75" hidden="false" customHeight="false" outlineLevel="0" collapsed="false">
      <c r="A976" s="347"/>
      <c r="D976" s="348"/>
      <c r="H976" s="349"/>
      <c r="J976" s="350"/>
      <c r="L976" s="253"/>
    </row>
    <row r="977" customFormat="false" ht="12.75" hidden="false" customHeight="false" outlineLevel="0" collapsed="false">
      <c r="A977" s="347"/>
      <c r="D977" s="348"/>
      <c r="H977" s="349"/>
      <c r="J977" s="350"/>
      <c r="L977" s="253"/>
    </row>
    <row r="978" customFormat="false" ht="12.75" hidden="false" customHeight="false" outlineLevel="0" collapsed="false">
      <c r="A978" s="347"/>
      <c r="D978" s="348"/>
      <c r="H978" s="349"/>
      <c r="J978" s="350"/>
      <c r="L978" s="253"/>
    </row>
    <row r="979" customFormat="false" ht="12.75" hidden="false" customHeight="false" outlineLevel="0" collapsed="false">
      <c r="A979" s="347"/>
      <c r="D979" s="348"/>
      <c r="H979" s="349"/>
      <c r="J979" s="350"/>
      <c r="L979" s="253"/>
    </row>
    <row r="980" customFormat="false" ht="12.75" hidden="false" customHeight="false" outlineLevel="0" collapsed="false">
      <c r="A980" s="347"/>
      <c r="D980" s="348"/>
      <c r="H980" s="349"/>
      <c r="J980" s="350"/>
      <c r="L980" s="253"/>
    </row>
    <row r="981" customFormat="false" ht="12.75" hidden="false" customHeight="false" outlineLevel="0" collapsed="false">
      <c r="A981" s="347"/>
      <c r="D981" s="348"/>
      <c r="H981" s="349"/>
      <c r="J981" s="350"/>
      <c r="L981" s="253"/>
    </row>
    <row r="982" customFormat="false" ht="12.75" hidden="false" customHeight="false" outlineLevel="0" collapsed="false">
      <c r="A982" s="347"/>
      <c r="D982" s="348"/>
      <c r="H982" s="349"/>
      <c r="J982" s="350"/>
      <c r="L982" s="253"/>
    </row>
    <row r="983" customFormat="false" ht="12.75" hidden="false" customHeight="false" outlineLevel="0" collapsed="false">
      <c r="A983" s="347"/>
      <c r="D983" s="348"/>
      <c r="H983" s="349"/>
      <c r="J983" s="350"/>
      <c r="L983" s="253"/>
    </row>
    <row r="984" customFormat="false" ht="12.75" hidden="false" customHeight="false" outlineLevel="0" collapsed="false">
      <c r="A984" s="347"/>
      <c r="D984" s="348"/>
      <c r="H984" s="349"/>
      <c r="J984" s="350"/>
      <c r="L984" s="253"/>
    </row>
    <row r="985" customFormat="false" ht="12.75" hidden="false" customHeight="false" outlineLevel="0" collapsed="false">
      <c r="A985" s="347"/>
      <c r="D985" s="348"/>
      <c r="H985" s="349"/>
      <c r="J985" s="350"/>
      <c r="L985" s="253"/>
    </row>
    <row r="986" customFormat="false" ht="12.75" hidden="false" customHeight="false" outlineLevel="0" collapsed="false">
      <c r="A986" s="347"/>
      <c r="D986" s="348"/>
      <c r="H986" s="349"/>
      <c r="J986" s="350"/>
      <c r="L986" s="253"/>
    </row>
    <row r="987" customFormat="false" ht="12.75" hidden="false" customHeight="false" outlineLevel="0" collapsed="false">
      <c r="A987" s="347"/>
      <c r="D987" s="348"/>
      <c r="H987" s="349"/>
      <c r="J987" s="350"/>
      <c r="L987" s="253"/>
    </row>
    <row r="988" customFormat="false" ht="12.75" hidden="false" customHeight="false" outlineLevel="0" collapsed="false">
      <c r="A988" s="347"/>
      <c r="D988" s="348"/>
      <c r="H988" s="349"/>
      <c r="J988" s="350"/>
      <c r="L988" s="253"/>
    </row>
    <row r="989" customFormat="false" ht="12.75" hidden="false" customHeight="false" outlineLevel="0" collapsed="false">
      <c r="A989" s="347"/>
      <c r="D989" s="348"/>
      <c r="H989" s="349"/>
      <c r="J989" s="350"/>
      <c r="L989" s="253"/>
    </row>
    <row r="990" customFormat="false" ht="12.75" hidden="false" customHeight="false" outlineLevel="0" collapsed="false">
      <c r="A990" s="347"/>
      <c r="D990" s="348"/>
      <c r="H990" s="349"/>
      <c r="J990" s="350"/>
      <c r="L990" s="253"/>
    </row>
    <row r="991" customFormat="false" ht="12.75" hidden="false" customHeight="false" outlineLevel="0" collapsed="false">
      <c r="A991" s="347"/>
      <c r="D991" s="348"/>
      <c r="H991" s="349"/>
      <c r="J991" s="350"/>
      <c r="L991" s="253"/>
    </row>
    <row r="992" customFormat="false" ht="12.75" hidden="false" customHeight="false" outlineLevel="0" collapsed="false">
      <c r="A992" s="347"/>
      <c r="D992" s="348"/>
      <c r="H992" s="349"/>
      <c r="J992" s="350"/>
      <c r="L992" s="253"/>
    </row>
    <row r="993" customFormat="false" ht="12.75" hidden="false" customHeight="false" outlineLevel="0" collapsed="false">
      <c r="A993" s="347"/>
      <c r="D993" s="348"/>
      <c r="H993" s="349"/>
      <c r="J993" s="350"/>
      <c r="L993" s="253"/>
    </row>
    <row r="994" customFormat="false" ht="12.75" hidden="false" customHeight="false" outlineLevel="0" collapsed="false">
      <c r="A994" s="347"/>
      <c r="D994" s="348"/>
      <c r="H994" s="349"/>
      <c r="J994" s="350"/>
      <c r="L994" s="253"/>
    </row>
    <row r="995" customFormat="false" ht="12.75" hidden="false" customHeight="false" outlineLevel="0" collapsed="false">
      <c r="A995" s="347"/>
      <c r="D995" s="348"/>
      <c r="H995" s="349"/>
      <c r="J995" s="350"/>
      <c r="L995" s="253"/>
    </row>
    <row r="996" customFormat="false" ht="12.75" hidden="false" customHeight="false" outlineLevel="0" collapsed="false">
      <c r="A996" s="347"/>
      <c r="D996" s="348"/>
      <c r="H996" s="349"/>
      <c r="J996" s="350"/>
      <c r="L996" s="253"/>
    </row>
    <row r="997" customFormat="false" ht="12.75" hidden="false" customHeight="false" outlineLevel="0" collapsed="false">
      <c r="A997" s="347"/>
      <c r="D997" s="348"/>
      <c r="H997" s="349"/>
      <c r="J997" s="350"/>
      <c r="L997" s="253"/>
    </row>
    <row r="998" customFormat="false" ht="12.75" hidden="false" customHeight="false" outlineLevel="0" collapsed="false">
      <c r="A998" s="347"/>
      <c r="D998" s="348"/>
      <c r="H998" s="349"/>
      <c r="J998" s="350"/>
      <c r="L998" s="253"/>
    </row>
    <row r="999" customFormat="false" ht="12.75" hidden="false" customHeight="false" outlineLevel="0" collapsed="false">
      <c r="A999" s="347"/>
      <c r="D999" s="348"/>
      <c r="H999" s="349"/>
      <c r="J999" s="350"/>
      <c r="L999" s="253"/>
    </row>
    <row r="1000" customFormat="false" ht="12.75" hidden="false" customHeight="false" outlineLevel="0" collapsed="false">
      <c r="A1000" s="347"/>
      <c r="D1000" s="348"/>
      <c r="H1000" s="349"/>
      <c r="J1000" s="350"/>
      <c r="L1000" s="253"/>
    </row>
    <row r="1001" customFormat="false" ht="12.75" hidden="false" customHeight="false" outlineLevel="0" collapsed="false">
      <c r="A1001" s="347"/>
      <c r="D1001" s="348"/>
      <c r="H1001" s="349"/>
      <c r="J1001" s="350"/>
      <c r="L1001" s="253"/>
    </row>
    <row r="1002" customFormat="false" ht="12.75" hidden="false" customHeight="false" outlineLevel="0" collapsed="false">
      <c r="A1002" s="347"/>
      <c r="D1002" s="348"/>
      <c r="H1002" s="349"/>
      <c r="J1002" s="350"/>
      <c r="L1002" s="253"/>
    </row>
    <row r="1003" customFormat="false" ht="12.75" hidden="false" customHeight="false" outlineLevel="0" collapsed="false">
      <c r="A1003" s="347"/>
      <c r="D1003" s="348"/>
      <c r="H1003" s="349"/>
      <c r="J1003" s="350"/>
      <c r="L1003" s="253"/>
    </row>
    <row r="1004" customFormat="false" ht="12.75" hidden="false" customHeight="false" outlineLevel="0" collapsed="false">
      <c r="A1004" s="347"/>
      <c r="D1004" s="348"/>
      <c r="H1004" s="349"/>
      <c r="J1004" s="350"/>
      <c r="L1004" s="253"/>
    </row>
    <row r="1005" customFormat="false" ht="12.75" hidden="false" customHeight="false" outlineLevel="0" collapsed="false">
      <c r="A1005" s="347"/>
      <c r="D1005" s="348"/>
      <c r="H1005" s="349"/>
      <c r="J1005" s="350"/>
      <c r="L1005" s="253"/>
    </row>
    <row r="1006" customFormat="false" ht="12.75" hidden="false" customHeight="false" outlineLevel="0" collapsed="false">
      <c r="A1006" s="347"/>
      <c r="D1006" s="348"/>
      <c r="H1006" s="349"/>
      <c r="J1006" s="350"/>
      <c r="L1006" s="253"/>
    </row>
    <row r="1007" customFormat="false" ht="12.75" hidden="false" customHeight="false" outlineLevel="0" collapsed="false">
      <c r="A1007" s="347"/>
      <c r="D1007" s="348"/>
      <c r="H1007" s="349"/>
      <c r="J1007" s="350"/>
      <c r="L1007" s="253"/>
    </row>
    <row r="1008" customFormat="false" ht="12.75" hidden="false" customHeight="false" outlineLevel="0" collapsed="false">
      <c r="A1008" s="347"/>
      <c r="D1008" s="348"/>
      <c r="H1008" s="349"/>
      <c r="J1008" s="350"/>
      <c r="L1008" s="253"/>
    </row>
    <row r="1009" customFormat="false" ht="12.75" hidden="false" customHeight="false" outlineLevel="0" collapsed="false">
      <c r="A1009" s="347"/>
      <c r="D1009" s="348"/>
      <c r="H1009" s="349"/>
      <c r="J1009" s="350"/>
      <c r="L1009" s="253"/>
    </row>
    <row r="1010" customFormat="false" ht="12.75" hidden="false" customHeight="false" outlineLevel="0" collapsed="false">
      <c r="A1010" s="347"/>
      <c r="D1010" s="348"/>
      <c r="H1010" s="349"/>
      <c r="J1010" s="350"/>
      <c r="L1010" s="253"/>
    </row>
    <row r="1011" customFormat="false" ht="12.75" hidden="false" customHeight="false" outlineLevel="0" collapsed="false">
      <c r="A1011" s="347"/>
      <c r="D1011" s="348"/>
      <c r="H1011" s="349"/>
      <c r="J1011" s="350"/>
      <c r="L1011" s="253"/>
    </row>
    <row r="1012" customFormat="false" ht="12.75" hidden="false" customHeight="false" outlineLevel="0" collapsed="false">
      <c r="A1012" s="347"/>
      <c r="D1012" s="348"/>
      <c r="H1012" s="349"/>
      <c r="J1012" s="350"/>
      <c r="L1012" s="253"/>
    </row>
    <row r="1013" customFormat="false" ht="12.75" hidden="false" customHeight="false" outlineLevel="0" collapsed="false">
      <c r="A1013" s="347"/>
      <c r="D1013" s="348"/>
      <c r="H1013" s="349"/>
      <c r="J1013" s="350"/>
      <c r="L1013" s="253"/>
    </row>
    <row r="1014" customFormat="false" ht="12.75" hidden="false" customHeight="false" outlineLevel="0" collapsed="false">
      <c r="A1014" s="347"/>
      <c r="D1014" s="348"/>
      <c r="H1014" s="349"/>
      <c r="J1014" s="350"/>
      <c r="L1014" s="253"/>
    </row>
    <row r="1015" customFormat="false" ht="12.75" hidden="false" customHeight="false" outlineLevel="0" collapsed="false">
      <c r="A1015" s="347"/>
      <c r="D1015" s="348"/>
      <c r="H1015" s="349"/>
      <c r="J1015" s="350"/>
      <c r="L1015" s="253"/>
    </row>
    <row r="1016" customFormat="false" ht="12.75" hidden="false" customHeight="false" outlineLevel="0" collapsed="false">
      <c r="A1016" s="347"/>
      <c r="D1016" s="348"/>
      <c r="H1016" s="349"/>
      <c r="J1016" s="350"/>
      <c r="L1016" s="253"/>
    </row>
    <row r="1017" customFormat="false" ht="12.75" hidden="false" customHeight="false" outlineLevel="0" collapsed="false">
      <c r="A1017" s="347"/>
      <c r="D1017" s="348"/>
      <c r="H1017" s="349"/>
      <c r="J1017" s="350"/>
      <c r="L1017" s="253"/>
    </row>
    <row r="1018" customFormat="false" ht="12.75" hidden="false" customHeight="false" outlineLevel="0" collapsed="false">
      <c r="A1018" s="347"/>
      <c r="D1018" s="348"/>
      <c r="H1018" s="349"/>
      <c r="J1018" s="350"/>
      <c r="L1018" s="253"/>
    </row>
    <row r="1019" customFormat="false" ht="12.75" hidden="false" customHeight="false" outlineLevel="0" collapsed="false">
      <c r="A1019" s="347"/>
      <c r="D1019" s="348"/>
      <c r="H1019" s="349"/>
      <c r="J1019" s="350"/>
      <c r="L1019" s="253"/>
    </row>
    <row r="1020" customFormat="false" ht="12.75" hidden="false" customHeight="false" outlineLevel="0" collapsed="false">
      <c r="A1020" s="347"/>
      <c r="D1020" s="348"/>
      <c r="H1020" s="349"/>
      <c r="J1020" s="350"/>
      <c r="L1020" s="253"/>
    </row>
    <row r="1021" customFormat="false" ht="12.75" hidden="false" customHeight="false" outlineLevel="0" collapsed="false">
      <c r="A1021" s="347"/>
      <c r="D1021" s="348"/>
      <c r="H1021" s="349"/>
      <c r="J1021" s="350"/>
      <c r="L1021" s="253"/>
    </row>
    <row r="1022" customFormat="false" ht="12.75" hidden="false" customHeight="false" outlineLevel="0" collapsed="false">
      <c r="A1022" s="347"/>
      <c r="D1022" s="348"/>
      <c r="H1022" s="349"/>
      <c r="J1022" s="350"/>
      <c r="L1022" s="253"/>
    </row>
    <row r="1023" customFormat="false" ht="12.75" hidden="false" customHeight="false" outlineLevel="0" collapsed="false">
      <c r="A1023" s="347"/>
      <c r="D1023" s="348"/>
      <c r="H1023" s="349"/>
      <c r="J1023" s="350"/>
      <c r="L1023" s="253"/>
    </row>
    <row r="1024" customFormat="false" ht="12.75" hidden="false" customHeight="false" outlineLevel="0" collapsed="false">
      <c r="A1024" s="347"/>
      <c r="D1024" s="348"/>
      <c r="H1024" s="349"/>
      <c r="J1024" s="350"/>
      <c r="L1024" s="253"/>
    </row>
    <row r="1025" customFormat="false" ht="12.75" hidden="false" customHeight="false" outlineLevel="0" collapsed="false">
      <c r="A1025" s="347"/>
      <c r="D1025" s="348"/>
      <c r="H1025" s="349"/>
      <c r="J1025" s="350"/>
      <c r="L1025" s="253"/>
    </row>
    <row r="1026" customFormat="false" ht="12.75" hidden="false" customHeight="false" outlineLevel="0" collapsed="false">
      <c r="A1026" s="347"/>
      <c r="D1026" s="348"/>
      <c r="H1026" s="349"/>
      <c r="J1026" s="350"/>
      <c r="L1026" s="253"/>
    </row>
    <row r="1027" customFormat="false" ht="12.75" hidden="false" customHeight="false" outlineLevel="0" collapsed="false">
      <c r="A1027" s="347"/>
      <c r="D1027" s="348"/>
      <c r="H1027" s="349"/>
      <c r="J1027" s="350"/>
      <c r="L1027" s="253"/>
    </row>
    <row r="1028" customFormat="false" ht="12.75" hidden="false" customHeight="false" outlineLevel="0" collapsed="false">
      <c r="A1028" s="347"/>
      <c r="D1028" s="348"/>
      <c r="H1028" s="349"/>
      <c r="J1028" s="350"/>
      <c r="L1028" s="253"/>
    </row>
    <row r="1029" customFormat="false" ht="12.75" hidden="false" customHeight="false" outlineLevel="0" collapsed="false">
      <c r="A1029" s="347"/>
      <c r="D1029" s="348"/>
      <c r="H1029" s="349"/>
      <c r="J1029" s="350"/>
      <c r="L1029" s="253"/>
    </row>
    <row r="1030" customFormat="false" ht="12.75" hidden="false" customHeight="false" outlineLevel="0" collapsed="false">
      <c r="A1030" s="347"/>
      <c r="D1030" s="348"/>
      <c r="H1030" s="349"/>
      <c r="J1030" s="350"/>
      <c r="L1030" s="253"/>
    </row>
    <row r="1031" customFormat="false" ht="12.75" hidden="false" customHeight="false" outlineLevel="0" collapsed="false">
      <c r="A1031" s="347"/>
      <c r="D1031" s="348"/>
      <c r="H1031" s="349"/>
      <c r="J1031" s="350"/>
      <c r="L1031" s="253"/>
    </row>
    <row r="1032" customFormat="false" ht="12.75" hidden="false" customHeight="false" outlineLevel="0" collapsed="false">
      <c r="A1032" s="347"/>
      <c r="D1032" s="348"/>
      <c r="H1032" s="349"/>
      <c r="J1032" s="350"/>
      <c r="L1032" s="253"/>
    </row>
    <row r="1033" customFormat="false" ht="12.75" hidden="false" customHeight="false" outlineLevel="0" collapsed="false">
      <c r="A1033" s="347"/>
      <c r="D1033" s="348"/>
      <c r="H1033" s="349"/>
      <c r="J1033" s="350"/>
      <c r="L1033" s="253"/>
    </row>
    <row r="1034" customFormat="false" ht="12.75" hidden="false" customHeight="false" outlineLevel="0" collapsed="false">
      <c r="A1034" s="347"/>
      <c r="D1034" s="348"/>
      <c r="H1034" s="349"/>
      <c r="J1034" s="350"/>
      <c r="L1034" s="253"/>
    </row>
    <row r="1035" customFormat="false" ht="12.75" hidden="false" customHeight="false" outlineLevel="0" collapsed="false">
      <c r="A1035" s="347"/>
      <c r="D1035" s="348"/>
      <c r="H1035" s="349"/>
      <c r="J1035" s="350"/>
      <c r="L1035" s="253"/>
    </row>
    <row r="1036" customFormat="false" ht="12.75" hidden="false" customHeight="false" outlineLevel="0" collapsed="false">
      <c r="A1036" s="347"/>
      <c r="D1036" s="348"/>
      <c r="H1036" s="349"/>
      <c r="J1036" s="350"/>
      <c r="L1036" s="253"/>
    </row>
    <row r="1037" customFormat="false" ht="12.75" hidden="false" customHeight="false" outlineLevel="0" collapsed="false">
      <c r="A1037" s="347"/>
      <c r="D1037" s="348"/>
      <c r="H1037" s="349"/>
      <c r="J1037" s="350"/>
      <c r="L1037" s="253"/>
    </row>
    <row r="1038" customFormat="false" ht="12.75" hidden="false" customHeight="false" outlineLevel="0" collapsed="false">
      <c r="A1038" s="347"/>
      <c r="D1038" s="348"/>
      <c r="H1038" s="349"/>
      <c r="J1038" s="350"/>
      <c r="L1038" s="253"/>
    </row>
    <row r="1039" customFormat="false" ht="12.75" hidden="false" customHeight="false" outlineLevel="0" collapsed="false">
      <c r="A1039" s="347"/>
      <c r="D1039" s="348"/>
      <c r="H1039" s="349"/>
      <c r="J1039" s="350"/>
      <c r="L1039" s="253"/>
    </row>
    <row r="1040" customFormat="false" ht="12.75" hidden="false" customHeight="false" outlineLevel="0" collapsed="false">
      <c r="A1040" s="347"/>
      <c r="D1040" s="348"/>
      <c r="H1040" s="349"/>
      <c r="J1040" s="350"/>
      <c r="L1040" s="253"/>
    </row>
    <row r="1041" customFormat="false" ht="12.75" hidden="false" customHeight="false" outlineLevel="0" collapsed="false">
      <c r="A1041" s="347"/>
      <c r="D1041" s="348"/>
      <c r="H1041" s="349"/>
      <c r="J1041" s="350"/>
      <c r="L1041" s="253"/>
    </row>
    <row r="1042" customFormat="false" ht="12.75" hidden="false" customHeight="false" outlineLevel="0" collapsed="false">
      <c r="A1042" s="347"/>
      <c r="D1042" s="348"/>
      <c r="H1042" s="349"/>
      <c r="J1042" s="350"/>
      <c r="L1042" s="253"/>
    </row>
    <row r="1043" customFormat="false" ht="12.75" hidden="false" customHeight="false" outlineLevel="0" collapsed="false">
      <c r="A1043" s="347"/>
      <c r="D1043" s="348"/>
      <c r="H1043" s="349"/>
      <c r="J1043" s="350"/>
      <c r="L1043" s="253"/>
    </row>
    <row r="1044" customFormat="false" ht="12.75" hidden="false" customHeight="false" outlineLevel="0" collapsed="false">
      <c r="A1044" s="347"/>
      <c r="D1044" s="348"/>
      <c r="H1044" s="349"/>
      <c r="J1044" s="350"/>
      <c r="L1044" s="253"/>
    </row>
    <row r="1045" customFormat="false" ht="12.75" hidden="false" customHeight="false" outlineLevel="0" collapsed="false">
      <c r="A1045" s="347"/>
      <c r="D1045" s="348"/>
      <c r="H1045" s="349"/>
      <c r="J1045" s="350"/>
      <c r="L1045" s="253"/>
    </row>
    <row r="1046" customFormat="false" ht="12.75" hidden="false" customHeight="false" outlineLevel="0" collapsed="false">
      <c r="A1046" s="347"/>
      <c r="D1046" s="348"/>
      <c r="H1046" s="349"/>
      <c r="J1046" s="350"/>
      <c r="L1046" s="253"/>
    </row>
    <row r="1047" customFormat="false" ht="12.75" hidden="false" customHeight="false" outlineLevel="0" collapsed="false">
      <c r="A1047" s="347"/>
      <c r="D1047" s="348"/>
      <c r="H1047" s="349"/>
      <c r="J1047" s="350"/>
      <c r="L1047" s="253"/>
    </row>
    <row r="1048" customFormat="false" ht="12.75" hidden="false" customHeight="false" outlineLevel="0" collapsed="false">
      <c r="A1048" s="347"/>
      <c r="D1048" s="348"/>
      <c r="H1048" s="349"/>
      <c r="J1048" s="350"/>
      <c r="L1048" s="253"/>
    </row>
    <row r="1049" customFormat="false" ht="12.75" hidden="false" customHeight="false" outlineLevel="0" collapsed="false">
      <c r="A1049" s="347"/>
      <c r="D1049" s="348"/>
      <c r="H1049" s="349"/>
      <c r="J1049" s="350"/>
      <c r="L1049" s="253"/>
    </row>
    <row r="1050" customFormat="false" ht="12.75" hidden="false" customHeight="false" outlineLevel="0" collapsed="false">
      <c r="A1050" s="347"/>
      <c r="D1050" s="348"/>
      <c r="H1050" s="349"/>
      <c r="J1050" s="350"/>
      <c r="L1050" s="253"/>
    </row>
    <row r="1051" customFormat="false" ht="12.75" hidden="false" customHeight="false" outlineLevel="0" collapsed="false">
      <c r="A1051" s="347"/>
      <c r="D1051" s="348"/>
      <c r="H1051" s="349"/>
      <c r="J1051" s="350"/>
      <c r="L1051" s="253"/>
    </row>
    <row r="1052" customFormat="false" ht="12.75" hidden="false" customHeight="false" outlineLevel="0" collapsed="false">
      <c r="A1052" s="347"/>
      <c r="D1052" s="348"/>
      <c r="H1052" s="349"/>
      <c r="J1052" s="350"/>
      <c r="L1052" s="253"/>
    </row>
    <row r="1053" customFormat="false" ht="12.75" hidden="false" customHeight="false" outlineLevel="0" collapsed="false">
      <c r="A1053" s="347"/>
      <c r="D1053" s="348"/>
      <c r="H1053" s="349"/>
      <c r="J1053" s="350"/>
      <c r="L1053" s="253"/>
    </row>
    <row r="1054" customFormat="false" ht="12.75" hidden="false" customHeight="false" outlineLevel="0" collapsed="false">
      <c r="A1054" s="347"/>
      <c r="D1054" s="348"/>
      <c r="H1054" s="349"/>
      <c r="J1054" s="350"/>
      <c r="L1054" s="253"/>
    </row>
    <row r="1055" customFormat="false" ht="12.75" hidden="false" customHeight="false" outlineLevel="0" collapsed="false">
      <c r="A1055" s="347"/>
      <c r="D1055" s="348"/>
      <c r="H1055" s="349"/>
      <c r="J1055" s="350"/>
      <c r="L1055" s="253"/>
    </row>
    <row r="1056" customFormat="false" ht="12.75" hidden="false" customHeight="false" outlineLevel="0" collapsed="false">
      <c r="A1056" s="347"/>
      <c r="D1056" s="348"/>
      <c r="H1056" s="349"/>
      <c r="J1056" s="350"/>
      <c r="L1056" s="253"/>
    </row>
    <row r="1057" customFormat="false" ht="12.75" hidden="false" customHeight="false" outlineLevel="0" collapsed="false">
      <c r="A1057" s="347"/>
      <c r="D1057" s="348"/>
      <c r="H1057" s="349"/>
      <c r="J1057" s="350"/>
      <c r="L1057" s="253"/>
    </row>
    <row r="1058" customFormat="false" ht="12.75" hidden="false" customHeight="false" outlineLevel="0" collapsed="false">
      <c r="A1058" s="347"/>
      <c r="D1058" s="348"/>
      <c r="H1058" s="349"/>
      <c r="J1058" s="350"/>
      <c r="L1058" s="253"/>
    </row>
    <row r="1059" customFormat="false" ht="12.75" hidden="false" customHeight="false" outlineLevel="0" collapsed="false">
      <c r="A1059" s="347"/>
      <c r="D1059" s="348"/>
      <c r="H1059" s="349"/>
      <c r="J1059" s="350"/>
      <c r="L1059" s="253"/>
    </row>
    <row r="1060" customFormat="false" ht="12.75" hidden="false" customHeight="false" outlineLevel="0" collapsed="false">
      <c r="A1060" s="347"/>
      <c r="D1060" s="348"/>
      <c r="H1060" s="349"/>
      <c r="J1060" s="350"/>
      <c r="L1060" s="253"/>
    </row>
    <row r="1061" customFormat="false" ht="12.75" hidden="false" customHeight="false" outlineLevel="0" collapsed="false">
      <c r="A1061" s="347"/>
      <c r="D1061" s="348"/>
      <c r="H1061" s="349"/>
      <c r="J1061" s="350"/>
      <c r="L1061" s="253"/>
    </row>
    <row r="1062" customFormat="false" ht="12.75" hidden="false" customHeight="false" outlineLevel="0" collapsed="false">
      <c r="A1062" s="347"/>
      <c r="D1062" s="348"/>
      <c r="H1062" s="349"/>
      <c r="J1062" s="350"/>
      <c r="L1062" s="253"/>
    </row>
    <row r="1063" customFormat="false" ht="12.75" hidden="false" customHeight="false" outlineLevel="0" collapsed="false">
      <c r="A1063" s="347"/>
      <c r="D1063" s="348"/>
      <c r="H1063" s="349"/>
      <c r="J1063" s="350"/>
      <c r="L1063" s="253"/>
    </row>
    <row r="1064" customFormat="false" ht="12.75" hidden="false" customHeight="false" outlineLevel="0" collapsed="false">
      <c r="A1064" s="347"/>
      <c r="D1064" s="348"/>
      <c r="H1064" s="349"/>
      <c r="J1064" s="350"/>
      <c r="L1064" s="253"/>
    </row>
    <row r="1065" customFormat="false" ht="12.75" hidden="false" customHeight="false" outlineLevel="0" collapsed="false">
      <c r="A1065" s="347"/>
      <c r="D1065" s="348"/>
      <c r="H1065" s="349"/>
      <c r="J1065" s="350"/>
      <c r="L1065" s="253"/>
    </row>
    <row r="1066" customFormat="false" ht="12.75" hidden="false" customHeight="false" outlineLevel="0" collapsed="false">
      <c r="A1066" s="347"/>
      <c r="D1066" s="348"/>
      <c r="H1066" s="349"/>
      <c r="J1066" s="350"/>
      <c r="L1066" s="253"/>
    </row>
    <row r="1067" customFormat="false" ht="12.75" hidden="false" customHeight="false" outlineLevel="0" collapsed="false">
      <c r="A1067" s="347"/>
      <c r="D1067" s="348"/>
      <c r="H1067" s="349"/>
      <c r="J1067" s="350"/>
      <c r="L1067" s="253"/>
    </row>
    <row r="1068" customFormat="false" ht="12.75" hidden="false" customHeight="false" outlineLevel="0" collapsed="false">
      <c r="A1068" s="347"/>
      <c r="D1068" s="348"/>
      <c r="H1068" s="349"/>
      <c r="J1068" s="350"/>
      <c r="L1068" s="253"/>
    </row>
    <row r="1069" customFormat="false" ht="12.75" hidden="false" customHeight="false" outlineLevel="0" collapsed="false">
      <c r="A1069" s="347"/>
      <c r="D1069" s="348"/>
      <c r="H1069" s="349"/>
      <c r="J1069" s="350"/>
      <c r="L1069" s="253"/>
    </row>
    <row r="1070" customFormat="false" ht="12.75" hidden="false" customHeight="false" outlineLevel="0" collapsed="false">
      <c r="A1070" s="347"/>
      <c r="D1070" s="348"/>
      <c r="H1070" s="349"/>
      <c r="J1070" s="350"/>
      <c r="L1070" s="253"/>
    </row>
    <row r="1071" customFormat="false" ht="12.75" hidden="false" customHeight="false" outlineLevel="0" collapsed="false">
      <c r="A1071" s="347"/>
      <c r="D1071" s="348"/>
      <c r="H1071" s="349"/>
      <c r="J1071" s="350"/>
      <c r="L1071" s="253"/>
    </row>
    <row r="1072" customFormat="false" ht="12.75" hidden="false" customHeight="false" outlineLevel="0" collapsed="false">
      <c r="A1072" s="347"/>
      <c r="D1072" s="348"/>
      <c r="H1072" s="349"/>
      <c r="J1072" s="350"/>
      <c r="L1072" s="253"/>
    </row>
    <row r="1073" customFormat="false" ht="12.75" hidden="false" customHeight="false" outlineLevel="0" collapsed="false">
      <c r="A1073" s="347"/>
      <c r="D1073" s="348"/>
      <c r="H1073" s="349"/>
      <c r="J1073" s="350"/>
      <c r="L1073" s="253"/>
    </row>
    <row r="1074" customFormat="false" ht="12.75" hidden="false" customHeight="false" outlineLevel="0" collapsed="false">
      <c r="A1074" s="347"/>
      <c r="D1074" s="348"/>
      <c r="H1074" s="349"/>
      <c r="J1074" s="350"/>
      <c r="L1074" s="253"/>
    </row>
    <row r="1075" customFormat="false" ht="12.75" hidden="false" customHeight="false" outlineLevel="0" collapsed="false">
      <c r="A1075" s="347"/>
      <c r="D1075" s="348"/>
      <c r="H1075" s="349"/>
      <c r="J1075" s="350"/>
      <c r="L1075" s="253"/>
    </row>
    <row r="1076" customFormat="false" ht="12.75" hidden="false" customHeight="false" outlineLevel="0" collapsed="false">
      <c r="A1076" s="347"/>
      <c r="D1076" s="348"/>
      <c r="H1076" s="349"/>
      <c r="J1076" s="350"/>
      <c r="L1076" s="253"/>
    </row>
    <row r="1077" customFormat="false" ht="12.75" hidden="false" customHeight="false" outlineLevel="0" collapsed="false">
      <c r="A1077" s="347"/>
      <c r="D1077" s="348"/>
      <c r="H1077" s="349"/>
      <c r="J1077" s="350"/>
      <c r="L1077" s="253"/>
    </row>
    <row r="1078" customFormat="false" ht="12.75" hidden="false" customHeight="false" outlineLevel="0" collapsed="false">
      <c r="A1078" s="347"/>
      <c r="D1078" s="348"/>
      <c r="H1078" s="349"/>
      <c r="J1078" s="350"/>
      <c r="L1078" s="253"/>
    </row>
    <row r="1079" customFormat="false" ht="12.75" hidden="false" customHeight="false" outlineLevel="0" collapsed="false">
      <c r="A1079" s="347"/>
      <c r="D1079" s="348"/>
      <c r="H1079" s="349"/>
      <c r="J1079" s="350"/>
      <c r="L1079" s="253"/>
    </row>
    <row r="1080" customFormat="false" ht="12.75" hidden="false" customHeight="false" outlineLevel="0" collapsed="false">
      <c r="A1080" s="347"/>
      <c r="D1080" s="348"/>
      <c r="H1080" s="349"/>
      <c r="J1080" s="350"/>
      <c r="L1080" s="253"/>
    </row>
    <row r="1081" customFormat="false" ht="12.75" hidden="false" customHeight="false" outlineLevel="0" collapsed="false">
      <c r="A1081" s="347"/>
      <c r="D1081" s="348"/>
      <c r="H1081" s="349"/>
      <c r="J1081" s="350"/>
      <c r="L1081" s="253"/>
    </row>
    <row r="1082" customFormat="false" ht="12.75" hidden="false" customHeight="false" outlineLevel="0" collapsed="false">
      <c r="A1082" s="347"/>
      <c r="D1082" s="348"/>
      <c r="H1082" s="349"/>
      <c r="J1082" s="350"/>
      <c r="L1082" s="253"/>
    </row>
    <row r="1083" customFormat="false" ht="12.75" hidden="false" customHeight="false" outlineLevel="0" collapsed="false">
      <c r="A1083" s="347"/>
      <c r="D1083" s="348"/>
      <c r="H1083" s="349"/>
      <c r="J1083" s="350"/>
      <c r="L1083" s="253"/>
    </row>
    <row r="1084" customFormat="false" ht="12.75" hidden="false" customHeight="false" outlineLevel="0" collapsed="false">
      <c r="A1084" s="347"/>
      <c r="D1084" s="348"/>
      <c r="H1084" s="349"/>
      <c r="J1084" s="350"/>
      <c r="L1084" s="253"/>
    </row>
    <row r="1085" customFormat="false" ht="12.75" hidden="false" customHeight="false" outlineLevel="0" collapsed="false">
      <c r="A1085" s="347"/>
      <c r="D1085" s="348"/>
      <c r="H1085" s="349"/>
      <c r="J1085" s="350"/>
      <c r="L1085" s="253"/>
    </row>
    <row r="1086" customFormat="false" ht="12.75" hidden="false" customHeight="false" outlineLevel="0" collapsed="false">
      <c r="A1086" s="347"/>
      <c r="D1086" s="348"/>
      <c r="H1086" s="349"/>
      <c r="J1086" s="350"/>
      <c r="L1086" s="253"/>
    </row>
    <row r="1087" customFormat="false" ht="12.75" hidden="false" customHeight="false" outlineLevel="0" collapsed="false">
      <c r="A1087" s="347"/>
      <c r="D1087" s="348"/>
      <c r="H1087" s="349"/>
      <c r="J1087" s="350"/>
      <c r="L1087" s="253"/>
    </row>
    <row r="1088" customFormat="false" ht="12.75" hidden="false" customHeight="false" outlineLevel="0" collapsed="false">
      <c r="A1088" s="347"/>
      <c r="D1088" s="348"/>
      <c r="H1088" s="349"/>
      <c r="J1088" s="350"/>
      <c r="L1088" s="253"/>
    </row>
    <row r="1089" customFormat="false" ht="12.75" hidden="false" customHeight="false" outlineLevel="0" collapsed="false">
      <c r="A1089" s="347"/>
      <c r="D1089" s="348"/>
      <c r="H1089" s="349"/>
      <c r="J1089" s="350"/>
      <c r="L1089" s="253"/>
    </row>
    <row r="1090" customFormat="false" ht="12.75" hidden="false" customHeight="false" outlineLevel="0" collapsed="false">
      <c r="A1090" s="347"/>
      <c r="D1090" s="348"/>
      <c r="H1090" s="349"/>
      <c r="J1090" s="350"/>
      <c r="L1090" s="253"/>
    </row>
    <row r="1091" customFormat="false" ht="12.75" hidden="false" customHeight="false" outlineLevel="0" collapsed="false">
      <c r="A1091" s="347"/>
      <c r="D1091" s="348"/>
      <c r="H1091" s="349"/>
      <c r="J1091" s="350"/>
      <c r="L1091" s="253"/>
    </row>
    <row r="1092" customFormat="false" ht="12.75" hidden="false" customHeight="false" outlineLevel="0" collapsed="false">
      <c r="A1092" s="347"/>
      <c r="D1092" s="348"/>
      <c r="H1092" s="349"/>
      <c r="J1092" s="350"/>
      <c r="L1092" s="253"/>
    </row>
    <row r="1093" customFormat="false" ht="12.75" hidden="false" customHeight="false" outlineLevel="0" collapsed="false">
      <c r="A1093" s="347"/>
      <c r="D1093" s="348"/>
      <c r="H1093" s="349"/>
      <c r="J1093" s="350"/>
      <c r="L1093" s="253"/>
    </row>
    <row r="1094" customFormat="false" ht="12.75" hidden="false" customHeight="false" outlineLevel="0" collapsed="false">
      <c r="A1094" s="347"/>
      <c r="D1094" s="348"/>
      <c r="H1094" s="349"/>
      <c r="J1094" s="350"/>
      <c r="L1094" s="253"/>
    </row>
    <row r="1095" customFormat="false" ht="12.75" hidden="false" customHeight="false" outlineLevel="0" collapsed="false">
      <c r="A1095" s="347"/>
      <c r="D1095" s="348"/>
      <c r="H1095" s="349"/>
      <c r="J1095" s="350"/>
      <c r="L1095" s="253"/>
    </row>
    <row r="1096" customFormat="false" ht="12.75" hidden="false" customHeight="false" outlineLevel="0" collapsed="false">
      <c r="A1096" s="347"/>
      <c r="D1096" s="348"/>
      <c r="H1096" s="349"/>
      <c r="J1096" s="350"/>
      <c r="L1096" s="253"/>
    </row>
    <row r="1097" customFormat="false" ht="12.75" hidden="false" customHeight="false" outlineLevel="0" collapsed="false">
      <c r="A1097" s="347"/>
      <c r="D1097" s="348"/>
      <c r="H1097" s="349"/>
      <c r="J1097" s="350"/>
      <c r="L1097" s="253"/>
    </row>
    <row r="1098" customFormat="false" ht="12.75" hidden="false" customHeight="false" outlineLevel="0" collapsed="false">
      <c r="A1098" s="347"/>
      <c r="D1098" s="348"/>
      <c r="H1098" s="349"/>
      <c r="J1098" s="350"/>
      <c r="L1098" s="253"/>
    </row>
    <row r="1099" customFormat="false" ht="12.75" hidden="false" customHeight="false" outlineLevel="0" collapsed="false">
      <c r="A1099" s="347"/>
      <c r="D1099" s="348"/>
      <c r="H1099" s="349"/>
      <c r="J1099" s="350"/>
      <c r="L1099" s="253"/>
    </row>
    <row r="1100" customFormat="false" ht="12.75" hidden="false" customHeight="false" outlineLevel="0" collapsed="false">
      <c r="A1100" s="347"/>
      <c r="D1100" s="348"/>
      <c r="H1100" s="349"/>
      <c r="J1100" s="350"/>
      <c r="L1100" s="253"/>
    </row>
    <row r="1101" customFormat="false" ht="12.75" hidden="false" customHeight="false" outlineLevel="0" collapsed="false">
      <c r="A1101" s="347"/>
      <c r="D1101" s="348"/>
      <c r="H1101" s="349"/>
      <c r="J1101" s="350"/>
      <c r="L1101" s="253"/>
    </row>
    <row r="1102" customFormat="false" ht="12.75" hidden="false" customHeight="false" outlineLevel="0" collapsed="false">
      <c r="A1102" s="347"/>
      <c r="D1102" s="348"/>
      <c r="H1102" s="349"/>
      <c r="J1102" s="350"/>
      <c r="L1102" s="253"/>
    </row>
    <row r="1103" customFormat="false" ht="12.75" hidden="false" customHeight="false" outlineLevel="0" collapsed="false">
      <c r="A1103" s="347"/>
      <c r="D1103" s="348"/>
      <c r="H1103" s="349"/>
      <c r="J1103" s="350"/>
      <c r="L1103" s="253"/>
    </row>
    <row r="1104" customFormat="false" ht="12.75" hidden="false" customHeight="false" outlineLevel="0" collapsed="false">
      <c r="A1104" s="347"/>
      <c r="D1104" s="348"/>
      <c r="H1104" s="349"/>
      <c r="J1104" s="350"/>
      <c r="L1104" s="253"/>
    </row>
    <row r="1105" customFormat="false" ht="12.75" hidden="false" customHeight="false" outlineLevel="0" collapsed="false">
      <c r="A1105" s="347"/>
      <c r="D1105" s="348"/>
      <c r="H1105" s="349"/>
      <c r="J1105" s="350"/>
      <c r="L1105" s="253"/>
    </row>
    <row r="1106" customFormat="false" ht="12.75" hidden="false" customHeight="false" outlineLevel="0" collapsed="false">
      <c r="A1106" s="347"/>
      <c r="D1106" s="348"/>
      <c r="H1106" s="349"/>
      <c r="J1106" s="350"/>
      <c r="L1106" s="253"/>
    </row>
    <row r="1107" customFormat="false" ht="12.75" hidden="false" customHeight="false" outlineLevel="0" collapsed="false">
      <c r="A1107" s="347"/>
      <c r="D1107" s="348"/>
      <c r="H1107" s="349"/>
      <c r="J1107" s="350"/>
      <c r="L1107" s="253"/>
    </row>
    <row r="1108" customFormat="false" ht="12.75" hidden="false" customHeight="false" outlineLevel="0" collapsed="false">
      <c r="A1108" s="347"/>
      <c r="D1108" s="348"/>
      <c r="H1108" s="349"/>
      <c r="J1108" s="350"/>
      <c r="L1108" s="253"/>
    </row>
    <row r="1109" customFormat="false" ht="12.75" hidden="false" customHeight="false" outlineLevel="0" collapsed="false">
      <c r="A1109" s="347"/>
      <c r="D1109" s="348"/>
      <c r="H1109" s="349"/>
      <c r="J1109" s="350"/>
      <c r="L1109" s="253"/>
    </row>
    <row r="1110" customFormat="false" ht="12.75" hidden="false" customHeight="false" outlineLevel="0" collapsed="false">
      <c r="A1110" s="347"/>
      <c r="D1110" s="348"/>
      <c r="H1110" s="349"/>
      <c r="J1110" s="350"/>
      <c r="L1110" s="253"/>
    </row>
    <row r="1111" customFormat="false" ht="12.75" hidden="false" customHeight="false" outlineLevel="0" collapsed="false">
      <c r="A1111" s="347"/>
      <c r="D1111" s="348"/>
      <c r="H1111" s="349"/>
      <c r="J1111" s="350"/>
      <c r="L1111" s="253"/>
    </row>
    <row r="1112" customFormat="false" ht="12.75" hidden="false" customHeight="false" outlineLevel="0" collapsed="false">
      <c r="A1112" s="347"/>
      <c r="D1112" s="348"/>
      <c r="H1112" s="349"/>
      <c r="J1112" s="350"/>
      <c r="L1112" s="253"/>
    </row>
    <row r="1113" customFormat="false" ht="12.75" hidden="false" customHeight="false" outlineLevel="0" collapsed="false">
      <c r="A1113" s="347"/>
      <c r="D1113" s="348"/>
      <c r="H1113" s="349"/>
      <c r="J1113" s="350"/>
      <c r="L1113" s="253"/>
    </row>
    <row r="1114" customFormat="false" ht="12.75" hidden="false" customHeight="false" outlineLevel="0" collapsed="false">
      <c r="A1114" s="347"/>
      <c r="D1114" s="348"/>
      <c r="H1114" s="349"/>
      <c r="J1114" s="350"/>
      <c r="L1114" s="253"/>
    </row>
    <row r="1115" customFormat="false" ht="12.75" hidden="false" customHeight="false" outlineLevel="0" collapsed="false">
      <c r="A1115" s="347"/>
      <c r="D1115" s="348"/>
      <c r="H1115" s="349"/>
      <c r="J1115" s="350"/>
      <c r="L1115" s="253"/>
    </row>
    <row r="1116" customFormat="false" ht="12.75" hidden="false" customHeight="false" outlineLevel="0" collapsed="false">
      <c r="A1116" s="347"/>
      <c r="D1116" s="348"/>
      <c r="J1116" s="350"/>
      <c r="L1116" s="253"/>
    </row>
    <row r="1117" customFormat="false" ht="12.75" hidden="false" customHeight="false" outlineLevel="0" collapsed="false">
      <c r="A1117" s="347"/>
      <c r="D1117" s="348"/>
      <c r="L1117" s="253"/>
    </row>
    <row r="1118" customFormat="false" ht="12.75" hidden="false" customHeight="false" outlineLevel="0" collapsed="false">
      <c r="A1118" s="347"/>
      <c r="D1118" s="348"/>
      <c r="L1118" s="253"/>
    </row>
    <row r="1119" customFormat="false" ht="12.75" hidden="false" customHeight="false" outlineLevel="0" collapsed="false">
      <c r="A1119" s="347"/>
      <c r="D1119" s="348"/>
      <c r="L1119" s="253"/>
    </row>
    <row r="1120" customFormat="false" ht="12.75" hidden="false" customHeight="false" outlineLevel="0" collapsed="false">
      <c r="A1120" s="347"/>
      <c r="D1120" s="348"/>
      <c r="L1120" s="253"/>
    </row>
    <row r="1121" customFormat="false" ht="12.75" hidden="false" customHeight="false" outlineLevel="0" collapsed="false">
      <c r="A1121" s="347"/>
      <c r="D1121" s="348"/>
      <c r="L1121" s="253"/>
    </row>
    <row r="1122" customFormat="false" ht="12.75" hidden="false" customHeight="false" outlineLevel="0" collapsed="false">
      <c r="A1122" s="347"/>
      <c r="D1122" s="348"/>
      <c r="L1122" s="253"/>
    </row>
    <row r="1123" customFormat="false" ht="12.75" hidden="false" customHeight="false" outlineLevel="0" collapsed="false">
      <c r="A1123" s="347"/>
      <c r="D1123" s="348"/>
      <c r="L1123" s="253"/>
    </row>
    <row r="1124" customFormat="false" ht="12.75" hidden="false" customHeight="false" outlineLevel="0" collapsed="false">
      <c r="A1124" s="347"/>
      <c r="D1124" s="348"/>
      <c r="L1124" s="253"/>
    </row>
    <row r="1125" customFormat="false" ht="12.75" hidden="false" customHeight="false" outlineLevel="0" collapsed="false">
      <c r="A1125" s="347"/>
      <c r="D1125" s="348"/>
      <c r="L1125" s="253"/>
    </row>
    <row r="1126" customFormat="false" ht="12.75" hidden="false" customHeight="false" outlineLevel="0" collapsed="false">
      <c r="A1126" s="347"/>
      <c r="D1126" s="348"/>
      <c r="L1126" s="253"/>
    </row>
    <row r="1127" customFormat="false" ht="12.75" hidden="false" customHeight="false" outlineLevel="0" collapsed="false">
      <c r="A1127" s="347"/>
      <c r="D1127" s="348"/>
      <c r="L1127" s="253"/>
    </row>
    <row r="1128" customFormat="false" ht="12.75" hidden="false" customHeight="false" outlineLevel="0" collapsed="false">
      <c r="A1128" s="347"/>
      <c r="D1128" s="348"/>
      <c r="L1128" s="253"/>
    </row>
    <row r="1129" customFormat="false" ht="12.75" hidden="false" customHeight="false" outlineLevel="0" collapsed="false">
      <c r="A1129" s="347"/>
      <c r="D1129" s="348"/>
      <c r="L1129" s="253"/>
    </row>
    <row r="1130" customFormat="false" ht="12.75" hidden="false" customHeight="false" outlineLevel="0" collapsed="false">
      <c r="A1130" s="347"/>
      <c r="D1130" s="348"/>
      <c r="L1130" s="253"/>
    </row>
    <row r="1131" customFormat="false" ht="12.75" hidden="false" customHeight="false" outlineLevel="0" collapsed="false">
      <c r="A1131" s="347"/>
      <c r="D1131" s="348"/>
      <c r="L1131" s="253"/>
    </row>
    <row r="1132" customFormat="false" ht="12.75" hidden="false" customHeight="false" outlineLevel="0" collapsed="false">
      <c r="A1132" s="347"/>
      <c r="D1132" s="348"/>
      <c r="L1132" s="253"/>
    </row>
    <row r="1133" customFormat="false" ht="12.75" hidden="false" customHeight="false" outlineLevel="0" collapsed="false">
      <c r="A1133" s="347"/>
      <c r="D1133" s="348"/>
      <c r="L1133" s="253"/>
    </row>
    <row r="1134" customFormat="false" ht="12.75" hidden="false" customHeight="false" outlineLevel="0" collapsed="false">
      <c r="A1134" s="347"/>
      <c r="D1134" s="348"/>
      <c r="L1134" s="253"/>
    </row>
    <row r="1135" customFormat="false" ht="12.75" hidden="false" customHeight="false" outlineLevel="0" collapsed="false">
      <c r="A1135" s="347"/>
      <c r="D1135" s="348"/>
      <c r="L1135" s="253"/>
    </row>
    <row r="1136" customFormat="false" ht="12.75" hidden="false" customHeight="false" outlineLevel="0" collapsed="false">
      <c r="A1136" s="347"/>
      <c r="D1136" s="348"/>
      <c r="L1136" s="253"/>
    </row>
    <row r="1137" customFormat="false" ht="12.75" hidden="false" customHeight="false" outlineLevel="0" collapsed="false">
      <c r="A1137" s="347"/>
      <c r="D1137" s="348"/>
      <c r="L1137" s="253"/>
    </row>
    <row r="1138" customFormat="false" ht="12.75" hidden="false" customHeight="false" outlineLevel="0" collapsed="false">
      <c r="A1138" s="347"/>
      <c r="D1138" s="348"/>
      <c r="L1138" s="253"/>
    </row>
    <row r="1139" customFormat="false" ht="12.75" hidden="false" customHeight="false" outlineLevel="0" collapsed="false">
      <c r="A1139" s="347"/>
      <c r="D1139" s="348"/>
      <c r="L1139" s="253"/>
    </row>
    <row r="1140" customFormat="false" ht="12.75" hidden="false" customHeight="false" outlineLevel="0" collapsed="false">
      <c r="A1140" s="347"/>
      <c r="D1140" s="348"/>
      <c r="L1140" s="253"/>
    </row>
    <row r="1141" customFormat="false" ht="12.75" hidden="false" customHeight="false" outlineLevel="0" collapsed="false">
      <c r="A1141" s="347"/>
      <c r="D1141" s="348"/>
      <c r="L1141" s="253"/>
    </row>
    <row r="1142" customFormat="false" ht="12.75" hidden="false" customHeight="false" outlineLevel="0" collapsed="false">
      <c r="A1142" s="347"/>
      <c r="D1142" s="348"/>
      <c r="L1142" s="253"/>
    </row>
    <row r="1143" customFormat="false" ht="12.75" hidden="false" customHeight="false" outlineLevel="0" collapsed="false">
      <c r="A1143" s="347"/>
      <c r="D1143" s="348"/>
      <c r="L1143" s="253"/>
    </row>
    <row r="1144" customFormat="false" ht="12.75" hidden="false" customHeight="false" outlineLevel="0" collapsed="false">
      <c r="A1144" s="347"/>
      <c r="D1144" s="348"/>
      <c r="L1144" s="253"/>
    </row>
    <row r="1145" customFormat="false" ht="12.75" hidden="false" customHeight="false" outlineLevel="0" collapsed="false">
      <c r="A1145" s="347"/>
      <c r="D1145" s="348"/>
      <c r="L1145" s="253"/>
    </row>
    <row r="1146" customFormat="false" ht="12.75" hidden="false" customHeight="false" outlineLevel="0" collapsed="false">
      <c r="A1146" s="347"/>
      <c r="D1146" s="348"/>
      <c r="L1146" s="253"/>
    </row>
    <row r="1147" customFormat="false" ht="12.75" hidden="false" customHeight="false" outlineLevel="0" collapsed="false">
      <c r="A1147" s="347"/>
      <c r="D1147" s="348"/>
      <c r="L1147" s="253"/>
    </row>
    <row r="1148" customFormat="false" ht="12.75" hidden="false" customHeight="false" outlineLevel="0" collapsed="false">
      <c r="A1148" s="347"/>
      <c r="D1148" s="348"/>
      <c r="L1148" s="253"/>
    </row>
    <row r="1149" customFormat="false" ht="12.75" hidden="false" customHeight="false" outlineLevel="0" collapsed="false">
      <c r="A1149" s="347"/>
      <c r="D1149" s="348"/>
      <c r="L1149" s="253"/>
    </row>
    <row r="1150" customFormat="false" ht="12.75" hidden="false" customHeight="false" outlineLevel="0" collapsed="false">
      <c r="A1150" s="347"/>
      <c r="D1150" s="348"/>
      <c r="L1150" s="253"/>
    </row>
    <row r="1151" customFormat="false" ht="12.75" hidden="false" customHeight="false" outlineLevel="0" collapsed="false">
      <c r="A1151" s="347"/>
      <c r="D1151" s="348"/>
      <c r="L1151" s="253"/>
    </row>
    <row r="1152" customFormat="false" ht="12.75" hidden="false" customHeight="false" outlineLevel="0" collapsed="false">
      <c r="A1152" s="347"/>
      <c r="D1152" s="348"/>
      <c r="L1152" s="253"/>
    </row>
    <row r="1153" customFormat="false" ht="12.75" hidden="false" customHeight="false" outlineLevel="0" collapsed="false">
      <c r="A1153" s="347"/>
      <c r="D1153" s="348"/>
      <c r="L1153" s="253"/>
    </row>
    <row r="1154" customFormat="false" ht="12.75" hidden="false" customHeight="false" outlineLevel="0" collapsed="false">
      <c r="A1154" s="347"/>
      <c r="D1154" s="348"/>
      <c r="L1154" s="253"/>
    </row>
    <row r="1155" customFormat="false" ht="12.75" hidden="false" customHeight="false" outlineLevel="0" collapsed="false">
      <c r="A1155" s="347"/>
      <c r="D1155" s="348"/>
      <c r="L1155" s="253"/>
    </row>
    <row r="1156" customFormat="false" ht="12.75" hidden="false" customHeight="false" outlineLevel="0" collapsed="false">
      <c r="A1156" s="347"/>
      <c r="D1156" s="348"/>
      <c r="L1156" s="253"/>
    </row>
    <row r="1157" customFormat="false" ht="12.75" hidden="false" customHeight="false" outlineLevel="0" collapsed="false">
      <c r="A1157" s="347"/>
      <c r="D1157" s="348"/>
      <c r="L1157" s="253"/>
    </row>
    <row r="1158" customFormat="false" ht="12.75" hidden="false" customHeight="false" outlineLevel="0" collapsed="false">
      <c r="A1158" s="347"/>
      <c r="D1158" s="348"/>
      <c r="L1158" s="253"/>
    </row>
    <row r="1159" customFormat="false" ht="12.75" hidden="false" customHeight="false" outlineLevel="0" collapsed="false">
      <c r="A1159" s="347"/>
      <c r="D1159" s="348"/>
      <c r="L1159" s="253"/>
    </row>
    <row r="1160" customFormat="false" ht="12.75" hidden="false" customHeight="false" outlineLevel="0" collapsed="false">
      <c r="A1160" s="347"/>
      <c r="D1160" s="348"/>
      <c r="L1160" s="253"/>
    </row>
    <row r="1161" customFormat="false" ht="12.75" hidden="false" customHeight="false" outlineLevel="0" collapsed="false">
      <c r="A1161" s="347"/>
      <c r="D1161" s="348"/>
      <c r="L1161" s="253"/>
    </row>
    <row r="1162" customFormat="false" ht="12.75" hidden="false" customHeight="false" outlineLevel="0" collapsed="false">
      <c r="A1162" s="347"/>
      <c r="D1162" s="348"/>
      <c r="L1162" s="253"/>
    </row>
    <row r="1163" customFormat="false" ht="12.75" hidden="false" customHeight="false" outlineLevel="0" collapsed="false">
      <c r="A1163" s="347"/>
      <c r="D1163" s="348"/>
      <c r="L1163" s="253"/>
    </row>
    <row r="1164" customFormat="false" ht="12.75" hidden="false" customHeight="false" outlineLevel="0" collapsed="false">
      <c r="A1164" s="347"/>
      <c r="D1164" s="348"/>
      <c r="L1164" s="253"/>
    </row>
    <row r="1165" customFormat="false" ht="12.75" hidden="false" customHeight="false" outlineLevel="0" collapsed="false">
      <c r="A1165" s="347"/>
      <c r="D1165" s="348"/>
      <c r="L1165" s="253"/>
    </row>
    <row r="1166" customFormat="false" ht="12.75" hidden="false" customHeight="false" outlineLevel="0" collapsed="false">
      <c r="A1166" s="347"/>
      <c r="D1166" s="348"/>
      <c r="L1166" s="253"/>
    </row>
    <row r="1167" customFormat="false" ht="12.75" hidden="false" customHeight="false" outlineLevel="0" collapsed="false">
      <c r="A1167" s="347"/>
      <c r="D1167" s="348"/>
      <c r="L1167" s="253"/>
    </row>
    <row r="1168" customFormat="false" ht="12.75" hidden="false" customHeight="false" outlineLevel="0" collapsed="false">
      <c r="A1168" s="347"/>
      <c r="D1168" s="348"/>
      <c r="L1168" s="253"/>
    </row>
    <row r="1169" customFormat="false" ht="12.75" hidden="false" customHeight="false" outlineLevel="0" collapsed="false">
      <c r="A1169" s="347"/>
      <c r="D1169" s="348"/>
      <c r="L1169" s="253"/>
    </row>
    <row r="1170" customFormat="false" ht="12.75" hidden="false" customHeight="false" outlineLevel="0" collapsed="false">
      <c r="A1170" s="347"/>
      <c r="D1170" s="348"/>
      <c r="L1170" s="253"/>
    </row>
    <row r="1171" customFormat="false" ht="12.75" hidden="false" customHeight="false" outlineLevel="0" collapsed="false">
      <c r="A1171" s="347"/>
      <c r="D1171" s="348"/>
      <c r="L1171" s="253"/>
    </row>
    <row r="1172" customFormat="false" ht="12.75" hidden="false" customHeight="false" outlineLevel="0" collapsed="false">
      <c r="A1172" s="347"/>
      <c r="D1172" s="348"/>
      <c r="L1172" s="253"/>
    </row>
    <row r="1173" customFormat="false" ht="12.75" hidden="false" customHeight="false" outlineLevel="0" collapsed="false">
      <c r="A1173" s="347"/>
      <c r="D1173" s="348"/>
      <c r="L1173" s="253"/>
    </row>
    <row r="1174" customFormat="false" ht="12.75" hidden="false" customHeight="false" outlineLevel="0" collapsed="false">
      <c r="A1174" s="347"/>
      <c r="D1174" s="348"/>
      <c r="L1174" s="253"/>
    </row>
    <row r="1175" customFormat="false" ht="12.75" hidden="false" customHeight="false" outlineLevel="0" collapsed="false">
      <c r="A1175" s="347"/>
      <c r="D1175" s="348"/>
      <c r="L1175" s="253"/>
    </row>
    <row r="1176" customFormat="false" ht="12.75" hidden="false" customHeight="false" outlineLevel="0" collapsed="false">
      <c r="A1176" s="347"/>
      <c r="D1176" s="348"/>
      <c r="L1176" s="253"/>
    </row>
    <row r="1177" customFormat="false" ht="12.75" hidden="false" customHeight="false" outlineLevel="0" collapsed="false">
      <c r="A1177" s="347"/>
      <c r="D1177" s="348"/>
      <c r="L1177" s="253"/>
    </row>
    <row r="1178" customFormat="false" ht="12.75" hidden="false" customHeight="false" outlineLevel="0" collapsed="false">
      <c r="A1178" s="347"/>
      <c r="D1178" s="348"/>
      <c r="L1178" s="253"/>
    </row>
    <row r="1179" customFormat="false" ht="12.75" hidden="false" customHeight="false" outlineLevel="0" collapsed="false">
      <c r="A1179" s="347"/>
      <c r="D1179" s="348"/>
      <c r="L1179" s="253"/>
    </row>
    <row r="1180" customFormat="false" ht="12.75" hidden="false" customHeight="false" outlineLevel="0" collapsed="false">
      <c r="A1180" s="347"/>
      <c r="D1180" s="348"/>
      <c r="L1180" s="253"/>
    </row>
    <row r="1181" customFormat="false" ht="12.75" hidden="false" customHeight="false" outlineLevel="0" collapsed="false">
      <c r="A1181" s="347"/>
      <c r="D1181" s="348"/>
      <c r="L1181" s="253"/>
    </row>
    <row r="1182" customFormat="false" ht="12.75" hidden="false" customHeight="false" outlineLevel="0" collapsed="false">
      <c r="A1182" s="347"/>
      <c r="D1182" s="348"/>
      <c r="L1182" s="253"/>
    </row>
    <row r="1183" customFormat="false" ht="12.75" hidden="false" customHeight="false" outlineLevel="0" collapsed="false">
      <c r="A1183" s="347"/>
      <c r="D1183" s="348"/>
      <c r="L1183" s="253"/>
    </row>
    <row r="1184" customFormat="false" ht="12.75" hidden="false" customHeight="false" outlineLevel="0" collapsed="false">
      <c r="A1184" s="347"/>
      <c r="D1184" s="348"/>
      <c r="L1184" s="253"/>
    </row>
    <row r="1185" customFormat="false" ht="12.75" hidden="false" customHeight="false" outlineLevel="0" collapsed="false">
      <c r="A1185" s="347"/>
      <c r="D1185" s="348"/>
      <c r="L1185" s="253"/>
    </row>
    <row r="1186" customFormat="false" ht="12.75" hidden="false" customHeight="false" outlineLevel="0" collapsed="false">
      <c r="A1186" s="347"/>
      <c r="D1186" s="348"/>
      <c r="L1186" s="253"/>
    </row>
    <row r="1187" customFormat="false" ht="12.75" hidden="false" customHeight="false" outlineLevel="0" collapsed="false">
      <c r="A1187" s="347"/>
      <c r="D1187" s="348"/>
      <c r="L1187" s="253"/>
    </row>
    <row r="1188" customFormat="false" ht="12.75" hidden="false" customHeight="false" outlineLevel="0" collapsed="false">
      <c r="A1188" s="347"/>
      <c r="D1188" s="348"/>
      <c r="L1188" s="253"/>
    </row>
    <row r="1189" customFormat="false" ht="12.75" hidden="false" customHeight="false" outlineLevel="0" collapsed="false">
      <c r="A1189" s="347"/>
      <c r="D1189" s="348"/>
      <c r="L1189" s="253"/>
    </row>
    <row r="1190" customFormat="false" ht="12.75" hidden="false" customHeight="false" outlineLevel="0" collapsed="false">
      <c r="A1190" s="347"/>
      <c r="D1190" s="348"/>
      <c r="L1190" s="253"/>
    </row>
    <row r="1191" customFormat="false" ht="12.75" hidden="false" customHeight="false" outlineLevel="0" collapsed="false">
      <c r="A1191" s="347"/>
      <c r="D1191" s="348"/>
      <c r="L1191" s="253"/>
    </row>
    <row r="1192" customFormat="false" ht="12.75" hidden="false" customHeight="false" outlineLevel="0" collapsed="false">
      <c r="A1192" s="347"/>
      <c r="D1192" s="348"/>
      <c r="L1192" s="253"/>
    </row>
    <row r="1193" customFormat="false" ht="12.75" hidden="false" customHeight="false" outlineLevel="0" collapsed="false">
      <c r="A1193" s="347"/>
      <c r="D1193" s="348"/>
      <c r="L1193" s="253"/>
    </row>
    <row r="1194" customFormat="false" ht="12.75" hidden="false" customHeight="false" outlineLevel="0" collapsed="false">
      <c r="A1194" s="347"/>
      <c r="D1194" s="348"/>
      <c r="L1194" s="253"/>
    </row>
    <row r="1195" customFormat="false" ht="12.75" hidden="false" customHeight="false" outlineLevel="0" collapsed="false">
      <c r="A1195" s="347"/>
      <c r="D1195" s="348"/>
      <c r="L1195" s="253"/>
    </row>
    <row r="1196" customFormat="false" ht="12.75" hidden="false" customHeight="false" outlineLevel="0" collapsed="false">
      <c r="A1196" s="347"/>
      <c r="D1196" s="348"/>
      <c r="L1196" s="253"/>
    </row>
    <row r="1197" customFormat="false" ht="12.75" hidden="false" customHeight="false" outlineLevel="0" collapsed="false">
      <c r="A1197" s="347"/>
      <c r="D1197" s="348"/>
      <c r="L1197" s="253"/>
    </row>
    <row r="1198" customFormat="false" ht="12.75" hidden="false" customHeight="false" outlineLevel="0" collapsed="false">
      <c r="A1198" s="347"/>
      <c r="D1198" s="348"/>
      <c r="L1198" s="253"/>
    </row>
    <row r="1199" customFormat="false" ht="12.75" hidden="false" customHeight="false" outlineLevel="0" collapsed="false">
      <c r="A1199" s="347"/>
      <c r="D1199" s="348"/>
      <c r="L1199" s="253"/>
    </row>
    <row r="1200" customFormat="false" ht="12.75" hidden="false" customHeight="false" outlineLevel="0" collapsed="false">
      <c r="A1200" s="347"/>
      <c r="D1200" s="348"/>
      <c r="L1200" s="253"/>
    </row>
    <row r="1201" customFormat="false" ht="12.75" hidden="false" customHeight="false" outlineLevel="0" collapsed="false">
      <c r="A1201" s="347"/>
      <c r="D1201" s="348"/>
      <c r="L1201" s="253"/>
    </row>
    <row r="1202" customFormat="false" ht="12.75" hidden="false" customHeight="false" outlineLevel="0" collapsed="false">
      <c r="A1202" s="347"/>
      <c r="D1202" s="348"/>
      <c r="L1202" s="253"/>
    </row>
    <row r="1203" customFormat="false" ht="12.75" hidden="false" customHeight="false" outlineLevel="0" collapsed="false">
      <c r="A1203" s="347"/>
      <c r="D1203" s="348"/>
      <c r="L1203" s="253"/>
    </row>
    <row r="1204" customFormat="false" ht="12.75" hidden="false" customHeight="false" outlineLevel="0" collapsed="false">
      <c r="A1204" s="347"/>
      <c r="D1204" s="348"/>
      <c r="L1204" s="253"/>
    </row>
    <row r="1205" customFormat="false" ht="12.75" hidden="false" customHeight="false" outlineLevel="0" collapsed="false">
      <c r="A1205" s="347"/>
      <c r="D1205" s="348"/>
      <c r="L1205" s="253"/>
    </row>
    <row r="1206" customFormat="false" ht="12.75" hidden="false" customHeight="false" outlineLevel="0" collapsed="false">
      <c r="A1206" s="347"/>
      <c r="D1206" s="348"/>
      <c r="L1206" s="253"/>
    </row>
    <row r="1207" customFormat="false" ht="12.75" hidden="false" customHeight="false" outlineLevel="0" collapsed="false">
      <c r="A1207" s="347"/>
      <c r="D1207" s="348"/>
      <c r="L1207" s="253"/>
    </row>
    <row r="1208" customFormat="false" ht="12.75" hidden="false" customHeight="false" outlineLevel="0" collapsed="false">
      <c r="A1208" s="347"/>
      <c r="D1208" s="348"/>
      <c r="L1208" s="253"/>
    </row>
    <row r="1209" customFormat="false" ht="12.75" hidden="false" customHeight="false" outlineLevel="0" collapsed="false">
      <c r="A1209" s="347"/>
      <c r="D1209" s="348"/>
      <c r="L1209" s="253"/>
    </row>
    <row r="1210" customFormat="false" ht="12.75" hidden="false" customHeight="false" outlineLevel="0" collapsed="false">
      <c r="A1210" s="347"/>
      <c r="D1210" s="348"/>
      <c r="L1210" s="253"/>
    </row>
    <row r="1211" customFormat="false" ht="12.75" hidden="false" customHeight="false" outlineLevel="0" collapsed="false">
      <c r="A1211" s="347"/>
      <c r="D1211" s="348"/>
      <c r="L1211" s="253"/>
    </row>
    <row r="1212" customFormat="false" ht="12.75" hidden="false" customHeight="false" outlineLevel="0" collapsed="false">
      <c r="A1212" s="347"/>
      <c r="D1212" s="348"/>
      <c r="L1212" s="253"/>
    </row>
    <row r="1213" customFormat="false" ht="12.75" hidden="false" customHeight="false" outlineLevel="0" collapsed="false">
      <c r="A1213" s="347"/>
      <c r="D1213" s="348"/>
      <c r="L1213" s="253"/>
    </row>
    <row r="1214" customFormat="false" ht="12.75" hidden="false" customHeight="false" outlineLevel="0" collapsed="false">
      <c r="A1214" s="347"/>
      <c r="D1214" s="348"/>
      <c r="L1214" s="253"/>
    </row>
    <row r="1215" customFormat="false" ht="12.75" hidden="false" customHeight="false" outlineLevel="0" collapsed="false">
      <c r="A1215" s="347"/>
      <c r="D1215" s="348"/>
      <c r="L1215" s="253"/>
    </row>
    <row r="1216" customFormat="false" ht="12.75" hidden="false" customHeight="false" outlineLevel="0" collapsed="false">
      <c r="A1216" s="347"/>
      <c r="D1216" s="348"/>
      <c r="L1216" s="253"/>
    </row>
    <row r="1217" customFormat="false" ht="12.75" hidden="false" customHeight="false" outlineLevel="0" collapsed="false">
      <c r="A1217" s="347"/>
      <c r="D1217" s="348"/>
      <c r="L1217" s="253"/>
    </row>
    <row r="1218" customFormat="false" ht="12.75" hidden="false" customHeight="false" outlineLevel="0" collapsed="false">
      <c r="A1218" s="347"/>
      <c r="D1218" s="348"/>
      <c r="L1218" s="253"/>
    </row>
    <row r="1219" customFormat="false" ht="12.75" hidden="false" customHeight="false" outlineLevel="0" collapsed="false">
      <c r="A1219" s="347"/>
      <c r="D1219" s="348"/>
      <c r="L1219" s="253"/>
    </row>
    <row r="1220" customFormat="false" ht="12.75" hidden="false" customHeight="false" outlineLevel="0" collapsed="false">
      <c r="A1220" s="347"/>
      <c r="D1220" s="348"/>
      <c r="L1220" s="253"/>
    </row>
    <row r="1221" customFormat="false" ht="12.75" hidden="false" customHeight="false" outlineLevel="0" collapsed="false">
      <c r="A1221" s="347"/>
      <c r="D1221" s="348"/>
      <c r="L1221" s="253"/>
    </row>
    <row r="1222" customFormat="false" ht="12.75" hidden="false" customHeight="false" outlineLevel="0" collapsed="false">
      <c r="A1222" s="347"/>
      <c r="D1222" s="348"/>
      <c r="L1222" s="253"/>
    </row>
    <row r="1223" customFormat="false" ht="12.75" hidden="false" customHeight="false" outlineLevel="0" collapsed="false">
      <c r="A1223" s="347"/>
      <c r="D1223" s="348"/>
      <c r="L1223" s="253"/>
    </row>
    <row r="1224" customFormat="false" ht="12.75" hidden="false" customHeight="false" outlineLevel="0" collapsed="false">
      <c r="A1224" s="347"/>
      <c r="D1224" s="348"/>
      <c r="L1224" s="253"/>
    </row>
    <row r="1225" customFormat="false" ht="12.75" hidden="false" customHeight="false" outlineLevel="0" collapsed="false">
      <c r="A1225" s="347"/>
      <c r="D1225" s="348"/>
      <c r="L1225" s="253"/>
    </row>
    <row r="1226" customFormat="false" ht="12.75" hidden="false" customHeight="false" outlineLevel="0" collapsed="false">
      <c r="A1226" s="347"/>
      <c r="D1226" s="348"/>
      <c r="L1226" s="253"/>
    </row>
    <row r="1227" customFormat="false" ht="12.75" hidden="false" customHeight="false" outlineLevel="0" collapsed="false">
      <c r="A1227" s="347"/>
      <c r="D1227" s="348"/>
      <c r="L1227" s="253"/>
    </row>
    <row r="1228" customFormat="false" ht="12.75" hidden="false" customHeight="false" outlineLevel="0" collapsed="false">
      <c r="L1228" s="253"/>
    </row>
    <row r="1229" customFormat="false" ht="12.75" hidden="false" customHeight="false" outlineLevel="0" collapsed="false">
      <c r="L1229" s="253"/>
    </row>
    <row r="1230" customFormat="false" ht="12.75" hidden="false" customHeight="false" outlineLevel="0" collapsed="false">
      <c r="L1230" s="253"/>
    </row>
    <row r="1231" customFormat="false" ht="12.75" hidden="false" customHeight="false" outlineLevel="0" collapsed="false">
      <c r="L1231" s="253"/>
    </row>
    <row r="1232" customFormat="false" ht="12.75" hidden="false" customHeight="false" outlineLevel="0" collapsed="false">
      <c r="L1232" s="253"/>
    </row>
    <row r="1233" customFormat="false" ht="12.75" hidden="false" customHeight="false" outlineLevel="0" collapsed="false">
      <c r="L1233" s="253"/>
    </row>
    <row r="1234" customFormat="false" ht="12.75" hidden="false" customHeight="false" outlineLevel="0" collapsed="false">
      <c r="L1234" s="253"/>
    </row>
    <row r="1235" customFormat="false" ht="12.75" hidden="false" customHeight="false" outlineLevel="0" collapsed="false">
      <c r="L1235" s="253"/>
    </row>
    <row r="1236" customFormat="false" ht="12.75" hidden="false" customHeight="false" outlineLevel="0" collapsed="false">
      <c r="L1236" s="253"/>
    </row>
    <row r="1237" customFormat="false" ht="12.75" hidden="false" customHeight="false" outlineLevel="0" collapsed="false">
      <c r="L1237" s="253"/>
    </row>
    <row r="1238" customFormat="false" ht="12.75" hidden="false" customHeight="false" outlineLevel="0" collapsed="false">
      <c r="L1238" s="253"/>
    </row>
    <row r="1239" customFormat="false" ht="12.75" hidden="false" customHeight="false" outlineLevel="0" collapsed="false">
      <c r="L1239" s="253"/>
    </row>
    <row r="1240" customFormat="false" ht="12.75" hidden="false" customHeight="false" outlineLevel="0" collapsed="false">
      <c r="L1240" s="253"/>
    </row>
    <row r="1241" customFormat="false" ht="12.75" hidden="false" customHeight="false" outlineLevel="0" collapsed="false">
      <c r="L1241" s="253"/>
    </row>
    <row r="1242" customFormat="false" ht="12.75" hidden="false" customHeight="false" outlineLevel="0" collapsed="false">
      <c r="L1242" s="253"/>
    </row>
    <row r="1243" customFormat="false" ht="12.75" hidden="false" customHeight="false" outlineLevel="0" collapsed="false">
      <c r="L1243" s="253"/>
    </row>
    <row r="1244" customFormat="false" ht="12.75" hidden="false" customHeight="false" outlineLevel="0" collapsed="false">
      <c r="L1244" s="253"/>
    </row>
    <row r="1245" customFormat="false" ht="12.75" hidden="false" customHeight="false" outlineLevel="0" collapsed="false">
      <c r="L1245" s="253"/>
    </row>
    <row r="1246" customFormat="false" ht="12.75" hidden="false" customHeight="false" outlineLevel="0" collapsed="false">
      <c r="L1246" s="253"/>
    </row>
    <row r="1247" customFormat="false" ht="12.75" hidden="false" customHeight="false" outlineLevel="0" collapsed="false">
      <c r="L1247" s="253"/>
    </row>
    <row r="1248" customFormat="false" ht="12.75" hidden="false" customHeight="false" outlineLevel="0" collapsed="false">
      <c r="L1248" s="253"/>
    </row>
    <row r="1249" customFormat="false" ht="12.75" hidden="false" customHeight="false" outlineLevel="0" collapsed="false">
      <c r="L1249" s="253"/>
    </row>
    <row r="1250" customFormat="false" ht="12.75" hidden="false" customHeight="false" outlineLevel="0" collapsed="false">
      <c r="L1250" s="253"/>
    </row>
    <row r="1251" customFormat="false" ht="12.75" hidden="false" customHeight="false" outlineLevel="0" collapsed="false">
      <c r="L1251" s="253"/>
    </row>
    <row r="1252" customFormat="false" ht="12.75" hidden="false" customHeight="false" outlineLevel="0" collapsed="false">
      <c r="L1252" s="253"/>
    </row>
    <row r="1253" customFormat="false" ht="12.75" hidden="false" customHeight="false" outlineLevel="0" collapsed="false">
      <c r="L1253" s="253"/>
    </row>
    <row r="1254" customFormat="false" ht="12.75" hidden="false" customHeight="false" outlineLevel="0" collapsed="false">
      <c r="L1254" s="253"/>
    </row>
    <row r="1255" customFormat="false" ht="12.75" hidden="false" customHeight="false" outlineLevel="0" collapsed="false">
      <c r="L1255" s="253"/>
    </row>
    <row r="1256" customFormat="false" ht="12.75" hidden="false" customHeight="false" outlineLevel="0" collapsed="false">
      <c r="L1256" s="253"/>
    </row>
    <row r="1257" customFormat="false" ht="12.75" hidden="false" customHeight="false" outlineLevel="0" collapsed="false">
      <c r="L1257" s="253"/>
    </row>
    <row r="1258" customFormat="false" ht="12.75" hidden="false" customHeight="false" outlineLevel="0" collapsed="false">
      <c r="L1258" s="253"/>
    </row>
    <row r="1259" customFormat="false" ht="12.75" hidden="false" customHeight="false" outlineLevel="0" collapsed="false">
      <c r="L1259" s="253"/>
    </row>
    <row r="1260" customFormat="false" ht="12.75" hidden="false" customHeight="false" outlineLevel="0" collapsed="false">
      <c r="L1260" s="253"/>
    </row>
    <row r="1261" customFormat="false" ht="12.75" hidden="false" customHeight="false" outlineLevel="0" collapsed="false">
      <c r="L1261" s="253"/>
    </row>
    <row r="1262" customFormat="false" ht="12.75" hidden="false" customHeight="false" outlineLevel="0" collapsed="false">
      <c r="L1262" s="253"/>
    </row>
    <row r="1263" customFormat="false" ht="12.75" hidden="false" customHeight="false" outlineLevel="0" collapsed="false">
      <c r="L1263" s="253"/>
    </row>
    <row r="1264" customFormat="false" ht="12.75" hidden="false" customHeight="false" outlineLevel="0" collapsed="false">
      <c r="L1264" s="253"/>
    </row>
    <row r="1265" customFormat="false" ht="12.75" hidden="false" customHeight="false" outlineLevel="0" collapsed="false">
      <c r="L1265" s="253"/>
    </row>
    <row r="1266" customFormat="false" ht="12.75" hidden="false" customHeight="false" outlineLevel="0" collapsed="false">
      <c r="L1266" s="253"/>
    </row>
    <row r="1267" customFormat="false" ht="12.75" hidden="false" customHeight="false" outlineLevel="0" collapsed="false">
      <c r="L1267" s="253"/>
    </row>
    <row r="1268" customFormat="false" ht="12.75" hidden="false" customHeight="false" outlineLevel="0" collapsed="false">
      <c r="L1268" s="253"/>
    </row>
    <row r="1269" customFormat="false" ht="12.75" hidden="false" customHeight="false" outlineLevel="0" collapsed="false">
      <c r="L1269" s="253"/>
    </row>
    <row r="1270" customFormat="false" ht="12.75" hidden="false" customHeight="false" outlineLevel="0" collapsed="false">
      <c r="L1270" s="253"/>
    </row>
    <row r="1271" customFormat="false" ht="12.75" hidden="false" customHeight="false" outlineLevel="0" collapsed="false">
      <c r="L1271" s="253"/>
    </row>
    <row r="1272" customFormat="false" ht="12.75" hidden="false" customHeight="false" outlineLevel="0" collapsed="false">
      <c r="L1272" s="253"/>
    </row>
    <row r="1273" customFormat="false" ht="12.75" hidden="false" customHeight="false" outlineLevel="0" collapsed="false">
      <c r="L1273" s="253"/>
    </row>
    <row r="1274" customFormat="false" ht="12.75" hidden="false" customHeight="false" outlineLevel="0" collapsed="false">
      <c r="L1274" s="253"/>
    </row>
    <row r="1275" customFormat="false" ht="12.75" hidden="false" customHeight="false" outlineLevel="0" collapsed="false">
      <c r="L1275" s="253"/>
    </row>
    <row r="1276" customFormat="false" ht="12.75" hidden="false" customHeight="false" outlineLevel="0" collapsed="false">
      <c r="L1276" s="253"/>
    </row>
    <row r="1277" customFormat="false" ht="12.75" hidden="false" customHeight="false" outlineLevel="0" collapsed="false">
      <c r="L1277" s="253"/>
    </row>
    <row r="1278" customFormat="false" ht="12.75" hidden="false" customHeight="false" outlineLevel="0" collapsed="false">
      <c r="L1278" s="253"/>
    </row>
    <row r="1279" customFormat="false" ht="12.75" hidden="false" customHeight="false" outlineLevel="0" collapsed="false">
      <c r="L1279" s="253"/>
    </row>
    <row r="1280" customFormat="false" ht="12.75" hidden="false" customHeight="false" outlineLevel="0" collapsed="false">
      <c r="L1280" s="253"/>
    </row>
    <row r="1281" customFormat="false" ht="12.75" hidden="false" customHeight="false" outlineLevel="0" collapsed="false">
      <c r="L1281" s="253"/>
    </row>
    <row r="1282" customFormat="false" ht="12.75" hidden="false" customHeight="false" outlineLevel="0" collapsed="false">
      <c r="L1282" s="253"/>
    </row>
    <row r="1283" customFormat="false" ht="12.75" hidden="false" customHeight="false" outlineLevel="0" collapsed="false">
      <c r="L1283" s="253"/>
    </row>
    <row r="1284" customFormat="false" ht="12.75" hidden="false" customHeight="false" outlineLevel="0" collapsed="false">
      <c r="L1284" s="253"/>
    </row>
    <row r="1285" customFormat="false" ht="12.75" hidden="false" customHeight="false" outlineLevel="0" collapsed="false">
      <c r="L1285" s="253"/>
    </row>
    <row r="1286" customFormat="false" ht="12.75" hidden="false" customHeight="false" outlineLevel="0" collapsed="false">
      <c r="L1286" s="253"/>
    </row>
    <row r="1287" customFormat="false" ht="12.75" hidden="false" customHeight="false" outlineLevel="0" collapsed="false">
      <c r="L1287" s="253"/>
    </row>
    <row r="1288" customFormat="false" ht="12.75" hidden="false" customHeight="false" outlineLevel="0" collapsed="false">
      <c r="L1288" s="253"/>
    </row>
    <row r="1289" customFormat="false" ht="12.75" hidden="false" customHeight="false" outlineLevel="0" collapsed="false">
      <c r="L1289" s="253"/>
    </row>
    <row r="1290" customFormat="false" ht="12.75" hidden="false" customHeight="false" outlineLevel="0" collapsed="false">
      <c r="L1290" s="253"/>
    </row>
    <row r="1291" customFormat="false" ht="12.75" hidden="false" customHeight="false" outlineLevel="0" collapsed="false">
      <c r="L1291" s="253"/>
    </row>
    <row r="1292" customFormat="false" ht="12.75" hidden="false" customHeight="false" outlineLevel="0" collapsed="false">
      <c r="L1292" s="253"/>
    </row>
    <row r="1293" customFormat="false" ht="12.75" hidden="false" customHeight="false" outlineLevel="0" collapsed="false">
      <c r="L1293" s="253"/>
    </row>
    <row r="1294" customFormat="false" ht="12.75" hidden="false" customHeight="false" outlineLevel="0" collapsed="false">
      <c r="L1294" s="253"/>
    </row>
    <row r="1295" customFormat="false" ht="12.75" hidden="false" customHeight="false" outlineLevel="0" collapsed="false">
      <c r="L1295" s="253"/>
    </row>
    <row r="1296" customFormat="false" ht="12.75" hidden="false" customHeight="false" outlineLevel="0" collapsed="false">
      <c r="L1296" s="253"/>
    </row>
    <row r="1297" customFormat="false" ht="12.75" hidden="false" customHeight="false" outlineLevel="0" collapsed="false">
      <c r="L1297" s="253"/>
    </row>
    <row r="1298" customFormat="false" ht="12.75" hidden="false" customHeight="false" outlineLevel="0" collapsed="false">
      <c r="L1298" s="253"/>
    </row>
    <row r="1299" customFormat="false" ht="12.75" hidden="false" customHeight="false" outlineLevel="0" collapsed="false">
      <c r="L1299" s="253"/>
    </row>
    <row r="1300" customFormat="false" ht="12.75" hidden="false" customHeight="false" outlineLevel="0" collapsed="false">
      <c r="L1300" s="253"/>
    </row>
    <row r="1301" customFormat="false" ht="12.75" hidden="false" customHeight="false" outlineLevel="0" collapsed="false">
      <c r="L1301" s="253"/>
    </row>
    <row r="1302" customFormat="false" ht="12.75" hidden="false" customHeight="false" outlineLevel="0" collapsed="false">
      <c r="L1302" s="253"/>
    </row>
    <row r="1303" customFormat="false" ht="12.75" hidden="false" customHeight="false" outlineLevel="0" collapsed="false">
      <c r="L1303" s="253"/>
    </row>
    <row r="1304" customFormat="false" ht="12.75" hidden="false" customHeight="false" outlineLevel="0" collapsed="false">
      <c r="L1304" s="253"/>
    </row>
    <row r="1305" customFormat="false" ht="12.75" hidden="false" customHeight="false" outlineLevel="0" collapsed="false">
      <c r="L1305" s="253"/>
    </row>
    <row r="1306" customFormat="false" ht="12.75" hidden="false" customHeight="false" outlineLevel="0" collapsed="false">
      <c r="L1306" s="253"/>
    </row>
    <row r="1307" customFormat="false" ht="12.75" hidden="false" customHeight="false" outlineLevel="0" collapsed="false">
      <c r="L1307" s="253"/>
    </row>
    <row r="1308" customFormat="false" ht="12.75" hidden="false" customHeight="false" outlineLevel="0" collapsed="false">
      <c r="L1308" s="253"/>
    </row>
    <row r="1309" customFormat="false" ht="12.75" hidden="false" customHeight="false" outlineLevel="0" collapsed="false">
      <c r="L1309" s="253"/>
    </row>
    <row r="1310" customFormat="false" ht="12.75" hidden="false" customHeight="false" outlineLevel="0" collapsed="false">
      <c r="L1310" s="253"/>
    </row>
    <row r="1311" customFormat="false" ht="12.75" hidden="false" customHeight="false" outlineLevel="0" collapsed="false">
      <c r="L1311" s="253"/>
    </row>
    <row r="1312" customFormat="false" ht="12.75" hidden="false" customHeight="false" outlineLevel="0" collapsed="false">
      <c r="L1312" s="253"/>
    </row>
    <row r="1313" customFormat="false" ht="12.75" hidden="false" customHeight="false" outlineLevel="0" collapsed="false">
      <c r="L1313" s="253"/>
    </row>
    <row r="1314" customFormat="false" ht="12.75" hidden="false" customHeight="false" outlineLevel="0" collapsed="false">
      <c r="L1314" s="253"/>
    </row>
    <row r="1315" customFormat="false" ht="12.75" hidden="false" customHeight="false" outlineLevel="0" collapsed="false">
      <c r="L1315" s="253"/>
    </row>
    <row r="1316" customFormat="false" ht="12.75" hidden="false" customHeight="false" outlineLevel="0" collapsed="false">
      <c r="L1316" s="253"/>
    </row>
    <row r="1317" customFormat="false" ht="12.75" hidden="false" customHeight="false" outlineLevel="0" collapsed="false">
      <c r="L1317" s="253"/>
    </row>
    <row r="1318" customFormat="false" ht="12.75" hidden="false" customHeight="false" outlineLevel="0" collapsed="false">
      <c r="L1318" s="253"/>
    </row>
    <row r="1319" customFormat="false" ht="12.75" hidden="false" customHeight="false" outlineLevel="0" collapsed="false">
      <c r="L1319" s="253"/>
    </row>
    <row r="1320" customFormat="false" ht="12.75" hidden="false" customHeight="false" outlineLevel="0" collapsed="false">
      <c r="L1320" s="253"/>
    </row>
    <row r="1321" customFormat="false" ht="12.75" hidden="false" customHeight="false" outlineLevel="0" collapsed="false">
      <c r="L1321" s="253"/>
    </row>
    <row r="1322" customFormat="false" ht="12.75" hidden="false" customHeight="false" outlineLevel="0" collapsed="false">
      <c r="L1322" s="253"/>
    </row>
    <row r="1323" customFormat="false" ht="12.75" hidden="false" customHeight="false" outlineLevel="0" collapsed="false">
      <c r="L1323" s="253"/>
    </row>
    <row r="1324" customFormat="false" ht="12.75" hidden="false" customHeight="false" outlineLevel="0" collapsed="false">
      <c r="L1324" s="253"/>
    </row>
    <row r="1325" customFormat="false" ht="12.75" hidden="false" customHeight="false" outlineLevel="0" collapsed="false">
      <c r="L1325" s="253"/>
    </row>
    <row r="1326" customFormat="false" ht="12.75" hidden="false" customHeight="false" outlineLevel="0" collapsed="false">
      <c r="L1326" s="253"/>
    </row>
    <row r="1327" customFormat="false" ht="12.75" hidden="false" customHeight="false" outlineLevel="0" collapsed="false">
      <c r="L1327" s="253"/>
    </row>
    <row r="1328" customFormat="false" ht="12.75" hidden="false" customHeight="false" outlineLevel="0" collapsed="false">
      <c r="L1328" s="253"/>
    </row>
    <row r="1329" customFormat="false" ht="12.75" hidden="false" customHeight="false" outlineLevel="0" collapsed="false">
      <c r="L1329" s="253"/>
    </row>
    <row r="1330" customFormat="false" ht="12.75" hidden="false" customHeight="false" outlineLevel="0" collapsed="false">
      <c r="L1330" s="253"/>
    </row>
    <row r="1331" customFormat="false" ht="12.75" hidden="false" customHeight="false" outlineLevel="0" collapsed="false">
      <c r="L1331" s="253"/>
    </row>
    <row r="1332" customFormat="false" ht="12.75" hidden="false" customHeight="false" outlineLevel="0" collapsed="false">
      <c r="L1332" s="253"/>
    </row>
    <row r="1333" customFormat="false" ht="12.75" hidden="false" customHeight="false" outlineLevel="0" collapsed="false">
      <c r="L1333" s="253"/>
    </row>
    <row r="1334" customFormat="false" ht="12.75" hidden="false" customHeight="false" outlineLevel="0" collapsed="false">
      <c r="L1334" s="253"/>
    </row>
    <row r="1335" customFormat="false" ht="12.75" hidden="false" customHeight="false" outlineLevel="0" collapsed="false">
      <c r="L1335" s="253"/>
    </row>
    <row r="1336" customFormat="false" ht="12.75" hidden="false" customHeight="false" outlineLevel="0" collapsed="false">
      <c r="L1336" s="253"/>
    </row>
    <row r="1337" customFormat="false" ht="12.75" hidden="false" customHeight="false" outlineLevel="0" collapsed="false">
      <c r="L1337" s="253"/>
    </row>
    <row r="1338" customFormat="false" ht="12.75" hidden="false" customHeight="false" outlineLevel="0" collapsed="false">
      <c r="L1338" s="253"/>
    </row>
    <row r="1339" customFormat="false" ht="12.75" hidden="false" customHeight="false" outlineLevel="0" collapsed="false">
      <c r="L1339" s="253"/>
    </row>
    <row r="1340" customFormat="false" ht="12.75" hidden="false" customHeight="false" outlineLevel="0" collapsed="false">
      <c r="L1340" s="253"/>
    </row>
    <row r="1341" customFormat="false" ht="12.75" hidden="false" customHeight="false" outlineLevel="0" collapsed="false">
      <c r="L1341" s="253"/>
    </row>
    <row r="1342" customFormat="false" ht="12.75" hidden="false" customHeight="false" outlineLevel="0" collapsed="false">
      <c r="L1342" s="253"/>
    </row>
    <row r="1343" customFormat="false" ht="12.75" hidden="false" customHeight="false" outlineLevel="0" collapsed="false">
      <c r="L1343" s="253"/>
    </row>
    <row r="1344" customFormat="false" ht="12.75" hidden="false" customHeight="false" outlineLevel="0" collapsed="false">
      <c r="L1344" s="253"/>
    </row>
    <row r="1345" customFormat="false" ht="12.75" hidden="false" customHeight="false" outlineLevel="0" collapsed="false">
      <c r="L1345" s="253"/>
    </row>
    <row r="1346" customFormat="false" ht="12.75" hidden="false" customHeight="false" outlineLevel="0" collapsed="false">
      <c r="L1346" s="253"/>
    </row>
    <row r="1347" customFormat="false" ht="12.75" hidden="false" customHeight="false" outlineLevel="0" collapsed="false">
      <c r="L1347" s="253"/>
    </row>
    <row r="1348" customFormat="false" ht="12.75" hidden="false" customHeight="false" outlineLevel="0" collapsed="false">
      <c r="L1348" s="253"/>
    </row>
    <row r="1349" customFormat="false" ht="12.75" hidden="false" customHeight="false" outlineLevel="0" collapsed="false">
      <c r="L1349" s="253"/>
    </row>
    <row r="1350" customFormat="false" ht="12.75" hidden="false" customHeight="false" outlineLevel="0" collapsed="false">
      <c r="L1350" s="253"/>
    </row>
    <row r="1351" customFormat="false" ht="12.75" hidden="false" customHeight="false" outlineLevel="0" collapsed="false">
      <c r="L1351" s="253"/>
    </row>
    <row r="1352" customFormat="false" ht="12.75" hidden="false" customHeight="false" outlineLevel="0" collapsed="false">
      <c r="L1352" s="253"/>
    </row>
    <row r="1353" customFormat="false" ht="12.75" hidden="false" customHeight="false" outlineLevel="0" collapsed="false">
      <c r="L1353" s="253"/>
    </row>
    <row r="1354" customFormat="false" ht="12.75" hidden="false" customHeight="false" outlineLevel="0" collapsed="false">
      <c r="L1354" s="253"/>
    </row>
    <row r="1355" customFormat="false" ht="12.75" hidden="false" customHeight="false" outlineLevel="0" collapsed="false">
      <c r="L1355" s="253"/>
    </row>
    <row r="1356" customFormat="false" ht="12.75" hidden="false" customHeight="false" outlineLevel="0" collapsed="false">
      <c r="L1356" s="253"/>
    </row>
    <row r="1357" customFormat="false" ht="12.75" hidden="false" customHeight="false" outlineLevel="0" collapsed="false">
      <c r="L1357" s="253"/>
    </row>
    <row r="1358" customFormat="false" ht="12.75" hidden="false" customHeight="false" outlineLevel="0" collapsed="false">
      <c r="L1358" s="253"/>
    </row>
    <row r="1359" customFormat="false" ht="12.75" hidden="false" customHeight="false" outlineLevel="0" collapsed="false">
      <c r="L1359" s="253"/>
    </row>
    <row r="1360" customFormat="false" ht="12.75" hidden="false" customHeight="false" outlineLevel="0" collapsed="false">
      <c r="L1360" s="253"/>
    </row>
    <row r="1361" customFormat="false" ht="12.75" hidden="false" customHeight="false" outlineLevel="0" collapsed="false">
      <c r="L1361" s="253"/>
    </row>
    <row r="1362" customFormat="false" ht="12.75" hidden="false" customHeight="false" outlineLevel="0" collapsed="false">
      <c r="L1362" s="253"/>
    </row>
    <row r="1363" customFormat="false" ht="12.75" hidden="false" customHeight="false" outlineLevel="0" collapsed="false">
      <c r="L1363" s="253"/>
    </row>
    <row r="1364" customFormat="false" ht="12.75" hidden="false" customHeight="false" outlineLevel="0" collapsed="false">
      <c r="L1364" s="253"/>
    </row>
    <row r="1365" customFormat="false" ht="12.75" hidden="false" customHeight="false" outlineLevel="0" collapsed="false">
      <c r="L1365" s="253"/>
    </row>
    <row r="1366" customFormat="false" ht="12.75" hidden="false" customHeight="false" outlineLevel="0" collapsed="false">
      <c r="L1366" s="253"/>
    </row>
    <row r="1367" customFormat="false" ht="12.75" hidden="false" customHeight="false" outlineLevel="0" collapsed="false">
      <c r="L1367" s="253"/>
    </row>
    <row r="1368" customFormat="false" ht="12.75" hidden="false" customHeight="false" outlineLevel="0" collapsed="false">
      <c r="L1368" s="253"/>
    </row>
    <row r="1369" customFormat="false" ht="12.75" hidden="false" customHeight="false" outlineLevel="0" collapsed="false">
      <c r="L1369" s="253"/>
    </row>
    <row r="1370" customFormat="false" ht="12.75" hidden="false" customHeight="false" outlineLevel="0" collapsed="false">
      <c r="L1370" s="253"/>
    </row>
    <row r="1371" customFormat="false" ht="12.75" hidden="false" customHeight="false" outlineLevel="0" collapsed="false">
      <c r="L1371" s="253"/>
    </row>
    <row r="1372" customFormat="false" ht="12.75" hidden="false" customHeight="false" outlineLevel="0" collapsed="false">
      <c r="L1372" s="253"/>
    </row>
    <row r="1373" customFormat="false" ht="12.75" hidden="false" customHeight="false" outlineLevel="0" collapsed="false">
      <c r="L1373" s="253"/>
    </row>
    <row r="1374" customFormat="false" ht="12.75" hidden="false" customHeight="false" outlineLevel="0" collapsed="false">
      <c r="L1374" s="253"/>
    </row>
    <row r="1375" customFormat="false" ht="12.75" hidden="false" customHeight="false" outlineLevel="0" collapsed="false">
      <c r="L1375" s="253"/>
    </row>
    <row r="1376" customFormat="false" ht="12.75" hidden="false" customHeight="false" outlineLevel="0" collapsed="false">
      <c r="L1376" s="253"/>
    </row>
    <row r="1377" customFormat="false" ht="12.75" hidden="false" customHeight="false" outlineLevel="0" collapsed="false">
      <c r="L1377" s="253"/>
    </row>
    <row r="1378" customFormat="false" ht="12.75" hidden="false" customHeight="false" outlineLevel="0" collapsed="false">
      <c r="L1378" s="253"/>
    </row>
    <row r="1379" customFormat="false" ht="12.75" hidden="false" customHeight="false" outlineLevel="0" collapsed="false">
      <c r="L1379" s="253"/>
    </row>
    <row r="1380" customFormat="false" ht="12.75" hidden="false" customHeight="false" outlineLevel="0" collapsed="false">
      <c r="L1380" s="253"/>
    </row>
    <row r="1381" customFormat="false" ht="12.75" hidden="false" customHeight="false" outlineLevel="0" collapsed="false">
      <c r="L1381" s="253"/>
    </row>
    <row r="1382" customFormat="false" ht="12.75" hidden="false" customHeight="false" outlineLevel="0" collapsed="false">
      <c r="L1382" s="253"/>
    </row>
    <row r="1383" customFormat="false" ht="12.75" hidden="false" customHeight="false" outlineLevel="0" collapsed="false">
      <c r="L1383" s="253"/>
    </row>
    <row r="1384" customFormat="false" ht="12.75" hidden="false" customHeight="false" outlineLevel="0" collapsed="false">
      <c r="L1384" s="253"/>
    </row>
    <row r="1385" customFormat="false" ht="12.75" hidden="false" customHeight="false" outlineLevel="0" collapsed="false">
      <c r="L1385" s="253"/>
    </row>
    <row r="1386" customFormat="false" ht="12.75" hidden="false" customHeight="false" outlineLevel="0" collapsed="false">
      <c r="L1386" s="253"/>
    </row>
    <row r="1387" customFormat="false" ht="12.75" hidden="false" customHeight="false" outlineLevel="0" collapsed="false">
      <c r="L1387" s="253"/>
    </row>
    <row r="1388" customFormat="false" ht="12.75" hidden="false" customHeight="false" outlineLevel="0" collapsed="false">
      <c r="L1388" s="253"/>
    </row>
    <row r="1389" customFormat="false" ht="12.75" hidden="false" customHeight="false" outlineLevel="0" collapsed="false">
      <c r="L1389" s="253"/>
    </row>
    <row r="1390" customFormat="false" ht="12.75" hidden="false" customHeight="false" outlineLevel="0" collapsed="false">
      <c r="L1390" s="253"/>
    </row>
    <row r="1391" customFormat="false" ht="12.75" hidden="false" customHeight="false" outlineLevel="0" collapsed="false">
      <c r="L1391" s="253"/>
    </row>
    <row r="1392" customFormat="false" ht="12.75" hidden="false" customHeight="false" outlineLevel="0" collapsed="false">
      <c r="L1392" s="253"/>
    </row>
    <row r="1393" customFormat="false" ht="12.75" hidden="false" customHeight="false" outlineLevel="0" collapsed="false">
      <c r="L1393" s="25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394:K191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P11:P16 P35:P47 P51:P69 P73 P75:P82 P86:P91 P95:P99 P103:P111 P128:P139 P119:P123 P159:P162 P20:P31 A176 A192 A200 A206 A209 P142:P154 A11:K21 A22:F168 H22:H168 J22:J168 P115:P117"/>
    <protectedRange name="Oblast3_3" sqref="A169:F169 F172:F175 C175:E175 H172:H175 A201:A205 A170:A175 B170:B172 B177:B182 B186:B191 H169 J169:J175"/>
    <protectedRange name="Oblast1_2_1" sqref="C172:E174 C170:F171 H170:H171 A177:A191 C176:F199 B175:B176 B184:B185 B192:B199 H176:H199 J176:J199 A193:A199"/>
    <protectedRange name="Oblast1_3_1" sqref="C200:F200 C206:H206 B200:B206 H200 J206 J200"/>
    <protectedRange name="Oblast1_1_1_1" sqref="C201:F205 H201:H205 J201:J205"/>
    <protectedRange name="Oblast3_4" sqref="A376:K377 A216:K227 B228:K291 A228:A292 A293:K300 A305:K367 B368:K374 A368:A375"/>
    <protectedRange name="Oblast3_2_1" sqref="B292:K292"/>
    <protectedRange name="Oblast3_3_1" sqref="A378:K378 A301:K304 A381:K381"/>
    <protectedRange name="Oblast3_4_1" sqref="B375:K375"/>
    <protectedRange name="Oblast3_5" sqref="A379:G380 I379:K380"/>
    <protectedRange name="Oblast3_6" sqref="C393:E393 F386 F392:I393 H386 C382:J382 H389:H391 F389:F391 A382:B393 J390:J393 K382:K393"/>
    <protectedRange name="Oblast1_2" sqref="C387:F388 C383:E386 F384:F385 H383:H385 H387:H388 F383:G383 C389:E392 G384:G391 I383:I391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48.41"/>
    <col collapsed="false" customWidth="true" hidden="false" outlineLevel="0" max="2" min="2" style="352" width="8.14"/>
    <col collapsed="false" customWidth="true" hidden="false" outlineLevel="0" max="10" min="3" style="353" width="8.14"/>
    <col collapsed="false" customWidth="true" hidden="false" outlineLevel="0" max="11" min="11" style="353" width="10.13"/>
    <col collapsed="false" customWidth="false" hidden="false" outlineLevel="0" max="257" min="12" style="353" width="9.14"/>
  </cols>
  <sheetData>
    <row r="1" customFormat="false" ht="48" hidden="false" customHeight="false" outlineLevel="0" collapsed="false">
      <c r="A1" s="354" t="s">
        <v>737</v>
      </c>
      <c r="B1" s="355" t="s">
        <v>3</v>
      </c>
      <c r="C1" s="356" t="s">
        <v>738</v>
      </c>
      <c r="D1" s="356" t="s">
        <v>739</v>
      </c>
      <c r="E1" s="356" t="s">
        <v>740</v>
      </c>
      <c r="F1" s="356" t="s">
        <v>741</v>
      </c>
      <c r="G1" s="356" t="s">
        <v>742</v>
      </c>
      <c r="H1" s="356" t="s">
        <v>743</v>
      </c>
      <c r="I1" s="356" t="s">
        <v>744</v>
      </c>
      <c r="J1" s="356" t="s">
        <v>745</v>
      </c>
      <c r="K1" s="356" t="s">
        <v>47</v>
      </c>
    </row>
    <row r="2" customFormat="false" ht="12.75" hidden="false" customHeight="false" outlineLevel="0" collapsed="false">
      <c r="A2" s="357" t="s">
        <v>746</v>
      </c>
      <c r="B2" s="358" t="s">
        <v>89</v>
      </c>
      <c r="C2" s="359"/>
      <c r="D2" s="359" t="n">
        <f aca="false">2*2.65*(2.9+4.25)</f>
        <v>37.895</v>
      </c>
      <c r="E2" s="359"/>
      <c r="F2" s="359"/>
      <c r="G2" s="359"/>
      <c r="H2" s="359"/>
      <c r="I2" s="359" t="n">
        <f aca="false">2*2.65*(2.9+5.7)</f>
        <v>45.58</v>
      </c>
      <c r="J2" s="359"/>
      <c r="K2" s="360" t="n">
        <f aca="false">SUM(C2:J2)</f>
        <v>83.475</v>
      </c>
    </row>
    <row r="3" customFormat="false" ht="12.75" hidden="false" customHeight="false" outlineLevel="0" collapsed="false">
      <c r="A3" s="361" t="s">
        <v>747</v>
      </c>
      <c r="B3" s="362" t="s">
        <v>89</v>
      </c>
      <c r="C3" s="363"/>
      <c r="D3" s="363" t="n">
        <v>14.53</v>
      </c>
      <c r="E3" s="363"/>
      <c r="F3" s="363"/>
      <c r="G3" s="363"/>
      <c r="H3" s="363"/>
      <c r="I3" s="363" t="n">
        <v>13.6</v>
      </c>
      <c r="J3" s="363"/>
      <c r="K3" s="364" t="n">
        <f aca="false">SUM(C3:J3)</f>
        <v>28.13</v>
      </c>
    </row>
    <row r="4" customFormat="false" ht="12.75" hidden="false" customHeight="false" outlineLevel="0" collapsed="false">
      <c r="A4" s="361" t="s">
        <v>748</v>
      </c>
      <c r="B4" s="362" t="s">
        <v>89</v>
      </c>
      <c r="C4" s="363" t="n">
        <f aca="false">2.65*2*(5.7+4.3)</f>
        <v>53</v>
      </c>
      <c r="D4" s="363"/>
      <c r="E4" s="363"/>
      <c r="F4" s="363"/>
      <c r="G4" s="363"/>
      <c r="H4" s="363"/>
      <c r="I4" s="363"/>
      <c r="J4" s="363" t="n">
        <f aca="false">2*2.45*(7.455+5.77)</f>
        <v>64.8025</v>
      </c>
      <c r="K4" s="364" t="n">
        <f aca="false">SUM(C4:J4)</f>
        <v>117.8025</v>
      </c>
    </row>
    <row r="5" customFormat="false" ht="12.75" hidden="false" customHeight="false" outlineLevel="0" collapsed="false">
      <c r="A5" s="361" t="s">
        <v>749</v>
      </c>
      <c r="B5" s="362" t="s">
        <v>89</v>
      </c>
      <c r="C5" s="363" t="n">
        <v>24.5</v>
      </c>
      <c r="D5" s="363"/>
      <c r="E5" s="363"/>
      <c r="F5" s="363"/>
      <c r="G5" s="363"/>
      <c r="H5" s="363"/>
      <c r="I5" s="363"/>
      <c r="J5" s="363" t="n">
        <v>34.06</v>
      </c>
      <c r="K5" s="364" t="n">
        <f aca="false">SUM(C5:J5)</f>
        <v>58.56</v>
      </c>
    </row>
    <row r="6" customFormat="false" ht="12.75" hidden="false" customHeight="false" outlineLevel="0" collapsed="false">
      <c r="A6" s="361" t="s">
        <v>750</v>
      </c>
      <c r="B6" s="362" t="s">
        <v>89</v>
      </c>
      <c r="C6" s="363"/>
      <c r="D6" s="363"/>
      <c r="E6" s="363" t="n">
        <f aca="false">2*(11.3+5.4)*2.65</f>
        <v>88.51</v>
      </c>
      <c r="F6" s="363" t="n">
        <f aca="false">2*2.65*1/2*(12.05+5.45)+2*3.8*1/2*(12+5.45)</f>
        <v>112.685</v>
      </c>
      <c r="G6" s="363" t="n">
        <f aca="false">2.65*(6+5.45)*2</f>
        <v>60.685</v>
      </c>
      <c r="H6" s="363" t="n">
        <f aca="false">2*2.65*(6.1+4.25)</f>
        <v>54.855</v>
      </c>
      <c r="I6" s="363"/>
      <c r="J6" s="363"/>
      <c r="K6" s="364" t="n">
        <f aca="false">SUM(C6:J6)</f>
        <v>316.735</v>
      </c>
    </row>
    <row r="7" customFormat="false" ht="12.75" hidden="false" customHeight="false" outlineLevel="0" collapsed="false">
      <c r="A7" s="361" t="s">
        <v>751</v>
      </c>
      <c r="B7" s="362" t="s">
        <v>89</v>
      </c>
      <c r="C7" s="363"/>
      <c r="D7" s="363"/>
      <c r="E7" s="363" t="n">
        <f aca="false">11.3*5.4</f>
        <v>61.02</v>
      </c>
      <c r="F7" s="363" t="n">
        <v>65.68</v>
      </c>
      <c r="G7" s="363" t="n">
        <v>32.4</v>
      </c>
      <c r="H7" s="363" t="n">
        <v>25.9</v>
      </c>
      <c r="I7" s="363"/>
      <c r="J7" s="363"/>
      <c r="K7" s="364" t="n">
        <f aca="false">SUM(C7:J7)</f>
        <v>185</v>
      </c>
    </row>
    <row r="8" customFormat="false" ht="12.75" hidden="false" customHeight="false" outlineLevel="0" collapsed="false">
      <c r="A8" s="361" t="s">
        <v>752</v>
      </c>
      <c r="B8" s="362" t="s">
        <v>89</v>
      </c>
      <c r="C8" s="363" t="n">
        <f aca="false">SUM(C2:C7)</f>
        <v>77.5</v>
      </c>
      <c r="D8" s="363" t="n">
        <f aca="false">SUM(D2:D7)</f>
        <v>52.425</v>
      </c>
      <c r="E8" s="363" t="n">
        <f aca="false">SUM(E2:E7)</f>
        <v>149.53</v>
      </c>
      <c r="F8" s="363" t="n">
        <f aca="false">SUM(F2:F7)</f>
        <v>178.365</v>
      </c>
      <c r="G8" s="363" t="n">
        <f aca="false">SUM(G2:G7)</f>
        <v>93.085</v>
      </c>
      <c r="H8" s="363" t="n">
        <f aca="false">SUM(H2:H7)</f>
        <v>80.755</v>
      </c>
      <c r="I8" s="363" t="n">
        <f aca="false">SUM(I2:I7)</f>
        <v>59.18</v>
      </c>
      <c r="J8" s="363" t="n">
        <f aca="false">SUM(J2:J7)</f>
        <v>98.8625</v>
      </c>
      <c r="K8" s="364" t="n">
        <f aca="false">SUM(C8:J8)</f>
        <v>789.7025</v>
      </c>
    </row>
    <row r="9" customFormat="false" ht="12.75" hidden="false" customHeight="false" outlineLevel="0" collapsed="false">
      <c r="A9" s="361" t="s">
        <v>753</v>
      </c>
      <c r="B9" s="362" t="s">
        <v>754</v>
      </c>
      <c r="C9" s="363"/>
      <c r="D9" s="363" t="n">
        <v>1</v>
      </c>
      <c r="E9" s="363" t="n">
        <v>1</v>
      </c>
      <c r="F9" s="363" t="n">
        <v>1</v>
      </c>
      <c r="G9" s="363" t="n">
        <v>1</v>
      </c>
      <c r="H9" s="363" t="n">
        <v>1</v>
      </c>
      <c r="I9" s="363"/>
      <c r="J9" s="363"/>
      <c r="K9" s="364" t="n">
        <f aca="false">SUM(C9:J9)</f>
        <v>5</v>
      </c>
    </row>
    <row r="10" customFormat="false" ht="12.75" hidden="false" customHeight="false" outlineLevel="0" collapsed="false">
      <c r="A10" s="361" t="s">
        <v>755</v>
      </c>
      <c r="B10" s="362" t="s">
        <v>89</v>
      </c>
      <c r="C10" s="363"/>
      <c r="D10" s="363"/>
      <c r="E10" s="363" t="n">
        <v>2</v>
      </c>
      <c r="F10" s="363" t="n">
        <v>3</v>
      </c>
      <c r="G10" s="363" t="n">
        <v>1</v>
      </c>
      <c r="H10" s="363" t="n">
        <v>1</v>
      </c>
      <c r="I10" s="363"/>
      <c r="J10" s="363"/>
      <c r="K10" s="364" t="n">
        <f aca="false">SUM(C10:J10)</f>
        <v>7</v>
      </c>
    </row>
    <row r="11" customFormat="false" ht="12.75" hidden="false" customHeight="false" outlineLevel="0" collapsed="false">
      <c r="A11" s="361" t="s">
        <v>756</v>
      </c>
      <c r="B11" s="362" t="s">
        <v>89</v>
      </c>
      <c r="C11" s="363"/>
      <c r="D11" s="363" t="n">
        <v>14.53</v>
      </c>
      <c r="E11" s="363" t="n">
        <f aca="false">E7</f>
        <v>61.02</v>
      </c>
      <c r="F11" s="363" t="n">
        <f aca="false">F7</f>
        <v>65.68</v>
      </c>
      <c r="G11" s="363" t="n">
        <f aca="false">G7</f>
        <v>32.4</v>
      </c>
      <c r="H11" s="363" t="n">
        <v>25.9</v>
      </c>
      <c r="I11" s="363"/>
      <c r="J11" s="363"/>
      <c r="K11" s="364" t="n">
        <f aca="false">SUM(C11:J11)</f>
        <v>199.53</v>
      </c>
    </row>
    <row r="12" customFormat="false" ht="12.75" hidden="false" customHeight="false" outlineLevel="0" collapsed="false">
      <c r="A12" s="361" t="s">
        <v>757</v>
      </c>
      <c r="B12" s="362" t="s">
        <v>89</v>
      </c>
      <c r="C12" s="363"/>
      <c r="D12" s="363"/>
      <c r="E12" s="363" t="n">
        <v>61.02</v>
      </c>
      <c r="F12" s="363" t="n">
        <f aca="false">F7</f>
        <v>65.68</v>
      </c>
      <c r="G12" s="365" t="s">
        <v>758</v>
      </c>
      <c r="H12" s="363"/>
      <c r="I12" s="363"/>
      <c r="J12" s="363" t="n">
        <f aca="false">34.06+5.01+17*0.95*0.17</f>
        <v>41.8155</v>
      </c>
      <c r="K12" s="364" t="n">
        <f aca="false">SUM(C12:J12)</f>
        <v>168.5155</v>
      </c>
    </row>
    <row r="13" customFormat="false" ht="12.75" hidden="false" customHeight="false" outlineLevel="0" collapsed="false">
      <c r="A13" s="361" t="s">
        <v>759</v>
      </c>
      <c r="B13" s="362" t="s">
        <v>89</v>
      </c>
      <c r="C13" s="363"/>
      <c r="D13" s="363" t="n">
        <v>14.53</v>
      </c>
      <c r="E13" s="363"/>
      <c r="F13" s="363"/>
      <c r="G13" s="363" t="n">
        <f aca="false">G11</f>
        <v>32.4</v>
      </c>
      <c r="H13" s="363" t="n">
        <v>25.9</v>
      </c>
      <c r="I13" s="363"/>
      <c r="J13" s="363"/>
      <c r="K13" s="364" t="n">
        <f aca="false">SUM(C13:J13)</f>
        <v>72.83</v>
      </c>
    </row>
    <row r="14" customFormat="false" ht="12.75" hidden="false" customHeight="false" outlineLevel="0" collapsed="false">
      <c r="A14" s="361" t="s">
        <v>760</v>
      </c>
      <c r="B14" s="362" t="s">
        <v>89</v>
      </c>
      <c r="C14" s="363"/>
      <c r="D14" s="363" t="n">
        <v>14.53</v>
      </c>
      <c r="E14" s="363" t="n">
        <v>61.02</v>
      </c>
      <c r="F14" s="363" t="n">
        <f aca="false">F7</f>
        <v>65.68</v>
      </c>
      <c r="G14" s="363" t="n">
        <f aca="false">G13</f>
        <v>32.4</v>
      </c>
      <c r="H14" s="366" t="n">
        <v>25.9</v>
      </c>
      <c r="I14" s="363"/>
      <c r="J14" s="363" t="n">
        <v>34.06</v>
      </c>
      <c r="K14" s="364" t="n">
        <f aca="false">SUM(C14:J14)</f>
        <v>233.59</v>
      </c>
    </row>
    <row r="15" customFormat="false" ht="12.75" hidden="false" customHeight="false" outlineLevel="0" collapsed="false">
      <c r="A15" s="361" t="s">
        <v>761</v>
      </c>
      <c r="B15" s="362" t="s">
        <v>144</v>
      </c>
      <c r="C15" s="363"/>
      <c r="D15" s="363" t="n">
        <f aca="false">2*(2.9+4.25)</f>
        <v>14.3</v>
      </c>
      <c r="E15" s="363" t="n">
        <f aca="false">2*(11.3+5.4)</f>
        <v>33.4</v>
      </c>
      <c r="F15" s="363" t="n">
        <f aca="false">2*(12.05+5.45)</f>
        <v>35</v>
      </c>
      <c r="G15" s="363" t="n">
        <f aca="false">2*(6+5.45)</f>
        <v>22.9</v>
      </c>
      <c r="H15" s="363" t="n">
        <f aca="false">2*(6.1+4.25)</f>
        <v>20.7</v>
      </c>
      <c r="I15" s="363"/>
      <c r="J15" s="363"/>
      <c r="K15" s="364" t="n">
        <f aca="false">SUM(C15:J15)</f>
        <v>126.3</v>
      </c>
    </row>
    <row r="16" customFormat="false" ht="12.75" hidden="false" customHeight="false" outlineLevel="0" collapsed="false">
      <c r="A16" s="361" t="s">
        <v>762</v>
      </c>
      <c r="B16" s="362" t="s">
        <v>144</v>
      </c>
      <c r="C16" s="363"/>
      <c r="D16" s="363"/>
      <c r="E16" s="363"/>
      <c r="F16" s="363"/>
      <c r="G16" s="363"/>
      <c r="H16" s="363"/>
      <c r="I16" s="363"/>
      <c r="J16" s="353" t="n">
        <f aca="false">17*0.25*0.92</f>
        <v>3.91</v>
      </c>
      <c r="K16" s="364" t="n">
        <f aca="false">SUM(C16:J16)</f>
        <v>3.91</v>
      </c>
    </row>
    <row r="17" customFormat="false" ht="12.75" hidden="false" customHeight="false" outlineLevel="0" collapsed="false">
      <c r="A17" s="361" t="s">
        <v>763</v>
      </c>
      <c r="B17" s="362"/>
      <c r="C17" s="363"/>
      <c r="D17" s="363"/>
      <c r="E17" s="363"/>
      <c r="F17" s="363"/>
      <c r="G17" s="363"/>
      <c r="H17" s="363"/>
      <c r="I17" s="363"/>
      <c r="J17" s="363" t="n">
        <f aca="false">17*0.92*0.17</f>
        <v>2.6588</v>
      </c>
      <c r="K17" s="364" t="n">
        <f aca="false">SUM(C17:J17)</f>
        <v>2.6588</v>
      </c>
    </row>
    <row r="18" customFormat="false" ht="12.75" hidden="false" customHeight="false" outlineLevel="0" collapsed="false">
      <c r="A18" s="361" t="s">
        <v>764</v>
      </c>
      <c r="B18" s="362" t="s">
        <v>144</v>
      </c>
      <c r="C18" s="363"/>
      <c r="D18" s="363"/>
      <c r="E18" s="363"/>
      <c r="F18" s="363"/>
      <c r="G18" s="363"/>
      <c r="H18" s="363"/>
      <c r="I18" s="363"/>
      <c r="J18" s="363" t="n">
        <f aca="false">J17</f>
        <v>2.6588</v>
      </c>
      <c r="K18" s="364" t="n">
        <f aca="false">SUM(C18:J18)</f>
        <v>2.6588</v>
      </c>
    </row>
    <row r="19" customFormat="false" ht="12.75" hidden="false" customHeight="false" outlineLevel="0" collapsed="false">
      <c r="A19" s="361" t="s">
        <v>765</v>
      </c>
      <c r="B19" s="362" t="s">
        <v>89</v>
      </c>
      <c r="C19" s="363"/>
      <c r="D19" s="363"/>
      <c r="E19" s="363" t="n">
        <f aca="false">6.1</f>
        <v>6.1</v>
      </c>
      <c r="F19" s="363" t="n">
        <f aca="false">F7*0.1</f>
        <v>6.568</v>
      </c>
      <c r="G19" s="363"/>
      <c r="H19" s="363"/>
      <c r="I19" s="363"/>
      <c r="J19" s="363"/>
      <c r="K19" s="364" t="n">
        <f aca="false">SUM(C19:J19)</f>
        <v>12.668</v>
      </c>
    </row>
    <row r="20" customFormat="false" ht="12.75" hidden="false" customHeight="false" outlineLevel="0" collapsed="false">
      <c r="A20" s="367" t="s">
        <v>766</v>
      </c>
      <c r="B20" s="368" t="s">
        <v>549</v>
      </c>
      <c r="C20" s="363"/>
      <c r="D20" s="363"/>
      <c r="E20" s="363"/>
      <c r="F20" s="363"/>
      <c r="G20" s="363"/>
      <c r="H20" s="363"/>
      <c r="I20" s="363"/>
      <c r="J20" s="363" t="n">
        <v>1</v>
      </c>
      <c r="K20" s="364" t="n">
        <f aca="false">SUM(C20:J20)</f>
        <v>1</v>
      </c>
    </row>
    <row r="21" customFormat="false" ht="12.75" hidden="false" customHeight="false" outlineLevel="0" collapsed="false">
      <c r="A21" s="369" t="s">
        <v>767</v>
      </c>
      <c r="B21" s="368" t="s">
        <v>89</v>
      </c>
      <c r="C21" s="363"/>
      <c r="D21" s="363"/>
      <c r="E21" s="363"/>
      <c r="F21" s="363"/>
      <c r="G21" s="363"/>
      <c r="H21" s="363"/>
      <c r="I21" s="363"/>
      <c r="J21" s="363" t="n">
        <f aca="false">3.14*0.1*0.3</f>
        <v>0.0942</v>
      </c>
      <c r="K21" s="364" t="n">
        <f aca="false">SUM(C21:J21)</f>
        <v>0.0942</v>
      </c>
    </row>
    <row r="22" customFormat="false" ht="12.75" hidden="false" customHeight="false" outlineLevel="0" collapsed="false">
      <c r="A22" s="369" t="s">
        <v>768</v>
      </c>
      <c r="B22" s="368" t="s">
        <v>549</v>
      </c>
      <c r="C22" s="363"/>
      <c r="D22" s="363"/>
      <c r="E22" s="363"/>
      <c r="F22" s="363"/>
      <c r="G22" s="363"/>
      <c r="H22" s="363"/>
      <c r="I22" s="363"/>
      <c r="J22" s="363" t="n">
        <v>1</v>
      </c>
      <c r="K22" s="364" t="n">
        <f aca="false">SUM(C22:J22)</f>
        <v>1</v>
      </c>
    </row>
    <row r="23" customFormat="false" ht="12.75" hidden="false" customHeight="false" outlineLevel="0" collapsed="false">
      <c r="A23" s="369" t="s">
        <v>769</v>
      </c>
      <c r="B23" s="368" t="s">
        <v>89</v>
      </c>
      <c r="C23" s="363"/>
      <c r="D23" s="363"/>
      <c r="E23" s="363"/>
      <c r="F23" s="363"/>
      <c r="G23" s="363"/>
      <c r="H23" s="363"/>
      <c r="I23" s="363"/>
      <c r="J23" s="363" t="n">
        <f aca="false">4.35*2.45</f>
        <v>10.6575</v>
      </c>
      <c r="K23" s="364" t="n">
        <f aca="false">SUM(C23:J23)</f>
        <v>10.6575</v>
      </c>
    </row>
    <row r="24" customFormat="false" ht="12.75" hidden="false" customHeight="false" outlineLevel="0" collapsed="false">
      <c r="A24" s="369" t="s">
        <v>770</v>
      </c>
      <c r="B24" s="368" t="s">
        <v>89</v>
      </c>
      <c r="C24" s="363"/>
      <c r="D24" s="363"/>
      <c r="E24" s="363"/>
      <c r="F24" s="363"/>
      <c r="G24" s="363"/>
      <c r="H24" s="363"/>
      <c r="I24" s="363"/>
      <c r="J24" s="363" t="n">
        <v>34.06</v>
      </c>
      <c r="K24" s="364" t="n">
        <f aca="false">SUM(C24:J24)</f>
        <v>34.06</v>
      </c>
    </row>
    <row r="25" customFormat="false" ht="12.75" hidden="false" customHeight="false" outlineLevel="0" collapsed="false">
      <c r="A25" s="369" t="s">
        <v>771</v>
      </c>
      <c r="B25" s="368" t="s">
        <v>549</v>
      </c>
      <c r="C25" s="363"/>
      <c r="D25" s="363"/>
      <c r="E25" s="365" t="s">
        <v>772</v>
      </c>
      <c r="F25" s="363"/>
      <c r="G25" s="363"/>
      <c r="H25" s="363"/>
      <c r="I25" s="363"/>
      <c r="J25" s="363" t="n">
        <v>3</v>
      </c>
      <c r="K25" s="364" t="n">
        <f aca="false">SUM(C25:J25)</f>
        <v>3</v>
      </c>
    </row>
    <row r="26" customFormat="false" ht="12.75" hidden="false" customHeight="false" outlineLevel="0" collapsed="false">
      <c r="A26" s="369" t="s">
        <v>773</v>
      </c>
      <c r="B26" s="368" t="s">
        <v>549</v>
      </c>
      <c r="C26" s="363"/>
      <c r="D26" s="363"/>
      <c r="E26" s="363"/>
      <c r="F26" s="363"/>
      <c r="G26" s="363"/>
      <c r="H26" s="363"/>
      <c r="I26" s="363"/>
      <c r="J26" s="363" t="n">
        <v>1</v>
      </c>
      <c r="K26" s="364" t="n">
        <f aca="false">SUM(C26:J26)</f>
        <v>1</v>
      </c>
    </row>
    <row r="27" customFormat="false" ht="12.75" hidden="false" customHeight="false" outlineLevel="0" collapsed="false">
      <c r="A27" s="369" t="s">
        <v>774</v>
      </c>
      <c r="B27" s="368" t="s">
        <v>89</v>
      </c>
      <c r="C27" s="363"/>
      <c r="D27" s="363"/>
      <c r="E27" s="363"/>
      <c r="F27" s="363"/>
      <c r="G27" s="363"/>
      <c r="H27" s="363"/>
      <c r="I27" s="363"/>
      <c r="J27" s="363" t="n">
        <v>34.06</v>
      </c>
      <c r="K27" s="364" t="n">
        <f aca="false">SUM(C27:J27)</f>
        <v>34.06</v>
      </c>
    </row>
    <row r="28" customFormat="false" ht="12.75" hidden="false" customHeight="false" outlineLevel="0" collapsed="false">
      <c r="A28" s="369" t="s">
        <v>775</v>
      </c>
      <c r="B28" s="368" t="s">
        <v>89</v>
      </c>
      <c r="C28" s="363"/>
      <c r="D28" s="363"/>
      <c r="E28" s="363"/>
      <c r="F28" s="363"/>
      <c r="G28" s="363"/>
      <c r="H28" s="363"/>
      <c r="I28" s="363"/>
      <c r="J28" s="363" t="n">
        <v>11.84</v>
      </c>
      <c r="K28" s="364" t="n">
        <f aca="false">SUM(C28:J28)</f>
        <v>11.84</v>
      </c>
    </row>
    <row r="29" customFormat="false" ht="12.75" hidden="false" customHeight="false" outlineLevel="0" collapsed="false">
      <c r="A29" s="369" t="s">
        <v>776</v>
      </c>
      <c r="B29" s="368" t="s">
        <v>89</v>
      </c>
      <c r="C29" s="363"/>
      <c r="D29" s="363"/>
      <c r="E29" s="363"/>
      <c r="F29" s="363"/>
      <c r="G29" s="363"/>
      <c r="H29" s="363"/>
      <c r="I29" s="363"/>
      <c r="J29" s="363" t="n">
        <f aca="false">J28</f>
        <v>11.84</v>
      </c>
      <c r="K29" s="364" t="n">
        <f aca="false">SUM(C29:J29)</f>
        <v>11.84</v>
      </c>
    </row>
    <row r="30" customFormat="false" ht="12.75" hidden="false" customHeight="false" outlineLevel="0" collapsed="false">
      <c r="A30" s="369" t="s">
        <v>777</v>
      </c>
      <c r="B30" s="368" t="s">
        <v>549</v>
      </c>
      <c r="C30" s="363"/>
      <c r="D30" s="363"/>
      <c r="E30" s="363"/>
      <c r="F30" s="363"/>
      <c r="G30" s="363"/>
      <c r="H30" s="363"/>
      <c r="I30" s="363"/>
      <c r="J30" s="363" t="n">
        <v>6</v>
      </c>
      <c r="K30" s="364" t="n">
        <f aca="false">SUM(C30:J30)</f>
        <v>6</v>
      </c>
    </row>
    <row r="31" customFormat="false" ht="38.25" hidden="false" customHeight="false" outlineLevel="0" collapsed="false">
      <c r="A31" s="361" t="s">
        <v>778</v>
      </c>
      <c r="B31" s="368" t="s">
        <v>549</v>
      </c>
      <c r="C31" s="363"/>
      <c r="D31" s="363"/>
      <c r="E31" s="363"/>
      <c r="F31" s="363"/>
      <c r="G31" s="363"/>
      <c r="H31" s="363"/>
      <c r="I31" s="363"/>
      <c r="J31" s="363" t="n">
        <v>1</v>
      </c>
      <c r="K31" s="364" t="n">
        <f aca="false">SUM(C31:J31)</f>
        <v>1</v>
      </c>
    </row>
    <row r="32" customFormat="false" ht="12.75" hidden="false" customHeight="false" outlineLevel="0" collapsed="false">
      <c r="A32" s="361" t="s">
        <v>779</v>
      </c>
      <c r="B32" s="368" t="s">
        <v>549</v>
      </c>
      <c r="C32" s="363"/>
      <c r="D32" s="363"/>
      <c r="E32" s="363"/>
      <c r="F32" s="363"/>
      <c r="G32" s="363"/>
      <c r="H32" s="363"/>
      <c r="I32" s="363"/>
      <c r="J32" s="363" t="n">
        <v>1</v>
      </c>
      <c r="K32" s="364" t="n">
        <f aca="false">SUM(C32:J32)</f>
        <v>1</v>
      </c>
    </row>
    <row r="33" customFormat="false" ht="12.75" hidden="false" customHeight="false" outlineLevel="0" collapsed="false">
      <c r="A33" s="361" t="s">
        <v>780</v>
      </c>
      <c r="B33" s="362" t="s">
        <v>89</v>
      </c>
      <c r="C33" s="363"/>
      <c r="D33" s="363"/>
      <c r="E33" s="363"/>
      <c r="F33" s="363"/>
      <c r="G33" s="363"/>
      <c r="H33" s="363"/>
      <c r="I33" s="363"/>
      <c r="J33" s="363" t="n">
        <f aca="false">K8</f>
        <v>789.7025</v>
      </c>
      <c r="K33" s="364" t="n">
        <f aca="false">SUM(C33:J33)</f>
        <v>789.7025</v>
      </c>
    </row>
    <row r="34" customFormat="false" ht="12.75" hidden="false" customHeight="false" outlineLevel="0" collapsed="false">
      <c r="A34" s="361" t="s">
        <v>781</v>
      </c>
      <c r="B34" s="368"/>
      <c r="C34" s="363"/>
      <c r="D34" s="363"/>
      <c r="E34" s="363"/>
      <c r="F34" s="363"/>
      <c r="G34" s="363"/>
      <c r="H34" s="363"/>
      <c r="I34" s="363"/>
      <c r="J34" s="363"/>
      <c r="K34" s="370"/>
    </row>
    <row r="35" customFormat="false" ht="12.75" hidden="false" customHeight="false" outlineLevel="0" collapsed="false">
      <c r="A35" s="371" t="s">
        <v>782</v>
      </c>
      <c r="B35" s="372"/>
      <c r="C35" s="373"/>
      <c r="D35" s="373"/>
      <c r="E35" s="373"/>
      <c r="F35" s="373"/>
      <c r="G35" s="373"/>
      <c r="H35" s="373"/>
      <c r="I35" s="373"/>
      <c r="J35" s="373"/>
      <c r="K35" s="374"/>
    </row>
    <row r="36" customFormat="false" ht="12.75" hidden="false" customHeight="false" outlineLevel="0" collapsed="false">
      <c r="C36" s="375"/>
      <c r="D36" s="375"/>
      <c r="E36" s="375"/>
      <c r="F36" s="375"/>
      <c r="G36" s="375"/>
      <c r="H36" s="375"/>
      <c r="I36" s="375"/>
      <c r="J36" s="375"/>
      <c r="K36" s="375"/>
    </row>
    <row r="37" customFormat="false" ht="12.75" hidden="false" customHeight="false" outlineLevel="0" collapsed="false">
      <c r="A37" s="353"/>
      <c r="C37" s="375"/>
      <c r="D37" s="375"/>
      <c r="E37" s="375"/>
      <c r="F37" s="375"/>
      <c r="G37" s="375"/>
      <c r="H37" s="375"/>
      <c r="I37" s="375"/>
      <c r="J37" s="375"/>
      <c r="K37" s="375"/>
    </row>
    <row r="38" customFormat="false" ht="12.75" hidden="false" customHeight="false" outlineLevel="0" collapsed="false">
      <c r="C38" s="375"/>
      <c r="D38" s="375"/>
      <c r="E38" s="375"/>
      <c r="F38" s="375"/>
      <c r="G38" s="375"/>
      <c r="H38" s="375"/>
      <c r="I38" s="375"/>
      <c r="J38" s="375"/>
      <c r="K38" s="375"/>
    </row>
    <row r="39" customFormat="false" ht="12.75" hidden="false" customHeight="false" outlineLevel="0" collapsed="false">
      <c r="C39" s="375"/>
      <c r="D39" s="375"/>
      <c r="E39" s="375"/>
      <c r="F39" s="375"/>
      <c r="G39" s="375"/>
      <c r="H39" s="375"/>
      <c r="I39" s="375"/>
      <c r="J39" s="375"/>
      <c r="K39" s="375"/>
    </row>
    <row r="40" customFormat="false" ht="12.75" hidden="false" customHeight="false" outlineLevel="0" collapsed="false">
      <c r="C40" s="375"/>
      <c r="D40" s="375"/>
      <c r="E40" s="375"/>
      <c r="F40" s="375"/>
      <c r="G40" s="375"/>
      <c r="H40" s="375"/>
      <c r="I40" s="375"/>
      <c r="J40" s="375"/>
      <c r="K40" s="375"/>
    </row>
    <row r="41" customFormat="false" ht="12.75" hidden="false" customHeight="false" outlineLevel="0" collapsed="false">
      <c r="C41" s="375"/>
      <c r="D41" s="375"/>
      <c r="E41" s="375"/>
      <c r="F41" s="375"/>
      <c r="G41" s="375"/>
      <c r="H41" s="375"/>
      <c r="I41" s="375"/>
      <c r="J41" s="375"/>
      <c r="K41" s="375"/>
    </row>
    <row r="42" customFormat="false" ht="12.75" hidden="false" customHeight="false" outlineLevel="0" collapsed="false">
      <c r="C42" s="375"/>
      <c r="D42" s="375"/>
      <c r="E42" s="375"/>
      <c r="F42" s="375"/>
      <c r="G42" s="375"/>
      <c r="H42" s="375"/>
      <c r="I42" s="375"/>
      <c r="J42" s="375"/>
      <c r="K42" s="375"/>
    </row>
    <row r="43" customFormat="false" ht="12.75" hidden="false" customHeight="false" outlineLevel="0" collapsed="false">
      <c r="C43" s="375"/>
      <c r="D43" s="375"/>
      <c r="E43" s="375"/>
      <c r="F43" s="375"/>
      <c r="G43" s="375"/>
      <c r="H43" s="375"/>
      <c r="I43" s="375"/>
      <c r="J43" s="375"/>
      <c r="K43" s="375"/>
    </row>
    <row r="44" customFormat="false" ht="12.75" hidden="false" customHeight="false" outlineLevel="0" collapsed="false">
      <c r="C44" s="375"/>
      <c r="D44" s="375"/>
      <c r="E44" s="375"/>
      <c r="F44" s="375"/>
      <c r="G44" s="375"/>
      <c r="H44" s="375"/>
      <c r="I44" s="375"/>
      <c r="J44" s="375"/>
      <c r="K44" s="375"/>
    </row>
    <row r="45" customFormat="false" ht="12.75" hidden="false" customHeight="false" outlineLevel="0" collapsed="false">
      <c r="C45" s="375"/>
      <c r="D45" s="375"/>
      <c r="E45" s="375"/>
      <c r="F45" s="375"/>
      <c r="G45" s="375"/>
      <c r="H45" s="375"/>
      <c r="I45" s="375"/>
      <c r="J45" s="375"/>
      <c r="K45" s="375"/>
    </row>
    <row r="46" customFormat="false" ht="12.75" hidden="false" customHeight="false" outlineLevel="0" collapsed="false">
      <c r="C46" s="375"/>
      <c r="D46" s="375"/>
      <c r="E46" s="375"/>
      <c r="F46" s="375"/>
      <c r="G46" s="375"/>
      <c r="H46" s="375"/>
      <c r="I46" s="375"/>
      <c r="J46" s="375"/>
      <c r="K46" s="375"/>
    </row>
    <row r="47" customFormat="false" ht="12.75" hidden="false" customHeight="false" outlineLevel="0" collapsed="false">
      <c r="C47" s="375"/>
      <c r="D47" s="375"/>
      <c r="E47" s="375"/>
      <c r="F47" s="375"/>
      <c r="G47" s="375"/>
      <c r="H47" s="375"/>
      <c r="I47" s="375"/>
      <c r="J47" s="375"/>
      <c r="K47" s="375"/>
    </row>
    <row r="48" customFormat="false" ht="12.75" hidden="false" customHeight="false" outlineLevel="0" collapsed="false">
      <c r="C48" s="375"/>
      <c r="D48" s="375"/>
      <c r="E48" s="375"/>
      <c r="F48" s="375"/>
      <c r="G48" s="375"/>
      <c r="H48" s="375"/>
      <c r="I48" s="375"/>
      <c r="J48" s="375"/>
      <c r="K48" s="375"/>
    </row>
    <row r="49" customFormat="false" ht="12.75" hidden="false" customHeight="false" outlineLevel="0" collapsed="false">
      <c r="C49" s="376"/>
      <c r="D49" s="375"/>
      <c r="E49" s="375"/>
      <c r="F49" s="375"/>
      <c r="G49" s="375"/>
      <c r="H49" s="375"/>
      <c r="I49" s="375"/>
      <c r="J49" s="375"/>
      <c r="K49" s="375"/>
    </row>
    <row r="50" customFormat="false" ht="12.75" hidden="false" customHeight="false" outlineLevel="0" collapsed="false">
      <c r="C50" s="375"/>
      <c r="D50" s="375"/>
      <c r="E50" s="375"/>
      <c r="F50" s="375"/>
      <c r="G50" s="375"/>
      <c r="H50" s="375"/>
      <c r="I50" s="375"/>
      <c r="J50" s="375"/>
      <c r="K50" s="375"/>
    </row>
    <row r="51" customFormat="false" ht="12.75" hidden="false" customHeight="false" outlineLevel="0" collapsed="false">
      <c r="C51" s="375"/>
      <c r="D51" s="375"/>
      <c r="E51" s="375"/>
      <c r="F51" s="375"/>
      <c r="G51" s="375"/>
      <c r="H51" s="375"/>
      <c r="I51" s="375"/>
      <c r="J51" s="375"/>
      <c r="K51" s="375"/>
    </row>
    <row r="52" customFormat="false" ht="12.75" hidden="false" customHeight="false" outlineLevel="0" collapsed="false">
      <c r="C52" s="375"/>
      <c r="D52" s="375"/>
      <c r="E52" s="375"/>
      <c r="F52" s="375"/>
      <c r="G52" s="375"/>
      <c r="H52" s="375"/>
      <c r="I52" s="375"/>
      <c r="J52" s="375"/>
      <c r="K52" s="375"/>
    </row>
    <row r="69" customFormat="false" ht="12.75" hidden="false" customHeight="false" outlineLevel="0" collapsed="false">
      <c r="C69" s="377"/>
    </row>
    <row r="73" customFormat="false" ht="12.75" hidden="false" customHeight="false" outlineLevel="0" collapsed="false">
      <c r="E73" s="377"/>
    </row>
    <row r="83" customFormat="false" ht="12.75" hidden="false" customHeight="false" outlineLevel="0" collapsed="false">
      <c r="K83" s="377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1T22:17:48Z</cp:lastPrinted>
  <dcterms:modified xsi:type="dcterms:W3CDTF">2014-09-15T11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